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568">
  <si>
    <t xml:space="preserve">Приложение
к Постановлению Администрации города Батайска от 30.05.2011 № 815</t>
  </si>
  <si>
    <t xml:space="preserve">ОТЧЕТ
о ходе работ по
муниципальной долгосрочной целевой программе "Развитие образования города Батайска на 2010-2013 годы"
по результатам за 2010 год и эффективности использования финансовых средств
</t>
  </si>
  <si>
    <t xml:space="preserve">I. Отчет о финансировании, освоении и результативности проводимых программных мероприятий муниципальной долгосрочной целевой программы "Развитие образования города Батайска на 2010-2013 годы" по состоянию на 01.01.2011 года</t>
  </si>
  <si>
    <t xml:space="preserve">№ п/п</t>
  </si>
  <si>
    <t xml:space="preserve">Наименование мероприятия</t>
  </si>
  <si>
    <t xml:space="preserve">Показатели результативности муниципальных долгосрочных целевых прогамм</t>
  </si>
  <si>
    <t xml:space="preserve">Объем ассигнований (тыс. рублей)</t>
  </si>
  <si>
    <t xml:space="preserve">Степень выполнения мероприятий</t>
  </si>
  <si>
    <t xml:space="preserve">Наименование показателя результативности мероприятия</t>
  </si>
  <si>
    <t xml:space="preserve">Ед. измерения</t>
  </si>
  <si>
    <t xml:space="preserve">План</t>
  </si>
  <si>
    <t xml:space="preserve">Факт</t>
  </si>
  <si>
    <t xml:space="preserve">Отклонение (%)</t>
  </si>
  <si>
    <t xml:space="preserve">Уточненный план бюджетных ассигнований на год (тыс. руб.)</t>
  </si>
  <si>
    <t xml:space="preserve">Исполнение (кассовые расходы) (тыс. руб.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Финансирование субвенции на обеспечение государственных гарантий прав граждан на получение общедоступного и бесплатного общего образования</t>
  </si>
  <si>
    <t xml:space="preserve">выполнено</t>
  </si>
  <si>
    <t xml:space="preserve">Выплата вознаграждения за выполнение функций классного руководителя работникам муниципальных общеобразовательных учреждений</t>
  </si>
  <si>
    <t xml:space="preserve">Финансовое обеспечение   выполнения муниципальных заданий муниципальных общеобразовательных учреждений в части расчетно-нормативных и расчетных затрат</t>
  </si>
  <si>
    <t xml:space="preserve">Финансовое обеспечение   выполнения муниципальных заданий муниципальных дошкольных образовательных учреждений в части расчетно-нормативных и расчетных затрат</t>
  </si>
  <si>
    <t xml:space="preserve">Финансовое обеспечение   выполнения муниципальных заданий муниципальных учреждений дополнительного образования детей</t>
  </si>
  <si>
    <t xml:space="preserve">обеспечение обучающихся услугами дополнительного образования;
удовлетворенность населения качеством дополнительного образования;
удельный вес детей в возрасте от 5 до 18 лет, получающих услуги по дополнительному обьразования в организациях различной организационно-правовой формы</t>
  </si>
  <si>
    <t xml:space="preserve">%</t>
  </si>
  <si>
    <t xml:space="preserve">
64
80
67</t>
  </si>
  <si>
    <t xml:space="preserve">
67
80
69</t>
  </si>
  <si>
    <t xml:space="preserve">
4,7
0
2,3</t>
  </si>
  <si>
    <t xml:space="preserve">Финансовое обеспечение выполнения муниципальных заданий муниципальных учреждений для детей, нуждающихся в психолого-педагогической и медико-социальной помощи</t>
  </si>
  <si>
    <t xml:space="preserve">Приобретение учебников для
общеобразовательных школ,
начальных школ</t>
  </si>
  <si>
    <t xml:space="preserve">Мониторинг оснащения     муниципальных общеобразо-
вательных учреждений компьютерным оборудованием  
(классом-комплектом)     для кабинетов информатики
(14 + 1 шт.)             
</t>
  </si>
  <si>
    <t xml:space="preserve">среднее количество обучающихся общеобразовательных учреждений на 1 персональный компьютер</t>
  </si>
  <si>
    <t xml:space="preserve">чел. </t>
  </si>
  <si>
    <t xml:space="preserve">Мониторинг оснащения     муниципальных общеобразо-
вательных учреждений мультимедийным оборудованием (проектор + компьютер+экран)  
</t>
  </si>
  <si>
    <t xml:space="preserve">количество общеобразовательных учреждений, включенных в мониторинг состояния и эффективности использования ИКТ</t>
  </si>
  <si>
    <t xml:space="preserve">ед.</t>
  </si>
  <si>
    <t xml:space="preserve">Мониторинг оснащения муниципальных общеобразовательных учореждений интерактивным оборудованием в целях повышения качества образования</t>
  </si>
  <si>
    <t xml:space="preserve">Мониторинг оснащения муниципальных общеобразовательных учреждений сетевыми интерактивными обучающими программами по предметам учебного плана</t>
  </si>
  <si>
    <t xml:space="preserve">Мониторинг обеспечение бесперебойного широкополосного доступа образовательных учреждений к сети Интернет</t>
  </si>
  <si>
    <t xml:space="preserve">Мониторинг использования компьютерных программных продуктов в учебном процессе</t>
  </si>
  <si>
    <t xml:space="preserve">Разработка учебных планов образовательных учреждений</t>
  </si>
  <si>
    <r>
      <rPr>
        <sz val="6"/>
        <rFont val="Times New Roman"/>
        <family val="1"/>
        <charset val="204"/>
      </rPr>
      <t xml:space="preserve">удовлетворенность населения качетсвом образования детей</t>
    </r>
    <r>
      <rPr>
        <u val="single"/>
        <sz val="6"/>
        <rFont val="Times New Roman"/>
        <family val="1"/>
        <charset val="204"/>
      </rPr>
      <t xml:space="preserve">;
</t>
    </r>
    <r>
      <rPr>
        <sz val="6"/>
        <rFont val="Times New Roman"/>
        <family val="1"/>
        <charset val="204"/>
      </rPr>
      <t xml:space="preserve">удельный вес лиц, сдавших единый государственный экзамен не менее чем по трем предметам от числа выпускников, участвующих в едином государственным экзамене
</t>
    </r>
    <r>
      <rPr>
        <u val="single"/>
        <sz val="6"/>
        <rFont val="Times New Roman"/>
        <family val="1"/>
        <charset val="204"/>
      </rPr>
      <t xml:space="preserve">
</t>
    </r>
  </si>
  <si>
    <t xml:space="preserve">Мониторинг деятельности муниципальных общеобразовательных учреждений реализующих программы предпрофильной подготовки и профильного обучения, в том числе общеобразовательных учреждений повышенного уровня</t>
  </si>
  <si>
    <t xml:space="preserve">обеспечение учащихся 8-9 х классов профориентационными программами или программами предпрофильной подготовки;
доля учащихся 10-11 х классов обучающихся по программам профильного обучения</t>
  </si>
  <si>
    <t xml:space="preserve">75
35</t>
  </si>
  <si>
    <t xml:space="preserve">
0
0</t>
  </si>
  <si>
    <t xml:space="preserve">Разработка рекомендаций по организационному и методическому обеспечению образовательных учреждений, реализующих индивидуальные учебные планы на 2-3 ступени обучения</t>
  </si>
  <si>
    <t xml:space="preserve">удельный вес лиц, сдавших единый государственный экзамен не менее чем по трем предметам от числа выпускников, участвующих в едином государственным экзамене</t>
  </si>
  <si>
    <t xml:space="preserve">Мониторинг ведения федеральных государственных образовательных стандартов общего образования 2 поколения</t>
  </si>
  <si>
    <t xml:space="preserve">доля общеобразовательных учреждений, реализующих федеральные государственные образовательные стандарты общего образования 2-го поколения 1 ступени</t>
  </si>
  <si>
    <t xml:space="preserve">Проведение педагогических чтений, конференций, се-минаров по проблемам введения федеральных государственных образовательных стандартов общего  образования второго поколения</t>
  </si>
  <si>
    <t xml:space="preserve">Открытие обеспечение и функционирование дошкольных групп для детей старшего дошкольного возраста в общеобразовательных и дошкольных образовательных учреждениях (предшкольное образование):
2011 - МДОУ № 13, 121
2012 - МДОУ № 16, 149</t>
  </si>
  <si>
    <t xml:space="preserve">доля детей старшего дошкольного возраста, обучающихся в системе предшкольного образования в вариативных формах
доля охвата детей в возрасте от 2 до 7 лет разными формами дошкольного образования
</t>
  </si>
  <si>
    <t xml:space="preserve">74
73
</t>
  </si>
  <si>
    <t xml:space="preserve">83
87</t>
  </si>
  <si>
    <t xml:space="preserve">12,2
19,2</t>
  </si>
  <si>
    <t xml:space="preserve">Перепрофилирование и обеспечение функционирования групповых помещений дошкольных образовательных учреждениях в 2010-2011 (МДОУ №№ 5.19.21. МОУ "Прогиимназия №7"</t>
  </si>
  <si>
    <t xml:space="preserve">удовлетворенность потребности в услугах дошкольного образования
</t>
  </si>
  <si>
    <t xml:space="preserve">Поддержка инициативы по организации и обеспечения развития новой формы дошкольного образования - "Семейный детский сад"</t>
  </si>
  <si>
    <t xml:space="preserve">изучение запроса, оформление нормативно-правов.базы </t>
  </si>
  <si>
    <t xml:space="preserve">выполнено частично</t>
  </si>
  <si>
    <t xml:space="preserve">Открытие групп выходного и праздничного дня на базе: МДОУ № 14,16 (2011); МДОУ № 2,4 (2012), МДОУ № 8,52 (2013)</t>
  </si>
  <si>
    <t xml:space="preserve">не запланировано на 2010 год</t>
  </si>
  <si>
    <t xml:space="preserve">Открытие групп (раннего развития) кратковременного пребывания МДОУ № 15 (2012).</t>
  </si>
  <si>
    <t xml:space="preserve">Подключение МДОУ к сети Интернет (2011)</t>
  </si>
  <si>
    <t xml:space="preserve">Проведение городского конкурса на лучший сайт дошкольного образовательного учреждения (2011).</t>
  </si>
  <si>
    <t xml:space="preserve">Создание на базе комиссии по комплектованию прозрачной открытой системы информирования граждан о дошкольных образовательных услугах, обеспечивающих полноту, доступность, своевременное обновление, достоверность информации</t>
  </si>
  <si>
    <t xml:space="preserve">снижение очередности в дошкольные образовательные учреждения</t>
  </si>
  <si>
    <t xml:space="preserve">Издание ежегодных сборников «Дошкольные образовательные учреждения  города Батайска» (2012)</t>
  </si>
  <si>
    <t xml:space="preserve">Проведение  круглого стола «Инклюзивное, интегративное и специальное дошкольное образование: опыт работы и направления дальнейшего развития» (2010)</t>
  </si>
  <si>
    <t xml:space="preserve">Проведение исследования  по изучению потребностей  семьи в различных формах и видах инклюзивного, интегративного и специального дошкольного образования (2010)</t>
  </si>
  <si>
    <t xml:space="preserve">мониторинг</t>
  </si>
  <si>
    <t xml:space="preserve">шт.</t>
  </si>
  <si>
    <t xml:space="preserve">Проведение выставки «Новые формы инклюзивного, интегративного и специального дошкольного образования» и постоянно действующего круглого стола «Учебно-методическое обеспечение инклюзивного, интегративного и специального дошкольного образования» (2011)</t>
  </si>
  <si>
    <t xml:space="preserve">Обучение и повышение квалификации педагогов МДОУ по теме: «Использование технологий дистантного обучения в работе с семьями и детьми дошкольного возраста с ограниченными возможностями здоровья» (2011-2012)</t>
  </si>
  <si>
    <t xml:space="preserve">Издание сборника «Дошкольные образовательные учреждения  города Батайска» (2012)</t>
  </si>
  <si>
    <t xml:space="preserve">Издание сборника «Опыт работы экспериментальных площадок по направлениям инклюзивного, интегративного и специального образования» (2012)</t>
  </si>
  <si>
    <t xml:space="preserve">Организация выплат компенсации части родительской платы за содержание ребенка в дошкольных об- 
разовательных учреждениях
</t>
  </si>
  <si>
    <t xml:space="preserve">Проведение мониторинга текущих и перспективных потребностей образовательных учреждений города Батайска в кадрах с высшим и средним педагогическим образованием   </t>
  </si>
  <si>
    <t xml:space="preserve">доля учителей общеобразовательных учреждений. Имеющих стаж педагогической работы до 5 лет</t>
  </si>
  <si>
    <t xml:space="preserve">Анализ закрепления в образовательных учреждениях молодых специалистов, окончивших педагогические вузы на условиях целевой контрактной подготовки               </t>
  </si>
  <si>
    <t xml:space="preserve">единица</t>
  </si>
  <si>
    <t xml:space="preserve">1.0</t>
  </si>
  <si>
    <t xml:space="preserve">Формирование банка данных потребности в педагогических кадрах образовательных учреждений  </t>
  </si>
  <si>
    <t xml:space="preserve">Церемония торжественного открытия Года учителя    в городе Батайске</t>
  </si>
  <si>
    <t xml:space="preserve">Материальное стимулирование молодых специалистов (Распоряжение Мэра города Батайска от 30.12.2008 года № 270)</t>
  </si>
  <si>
    <t xml:space="preserve">Единовременная выплата молодым специалистам</t>
  </si>
  <si>
    <t xml:space="preserve">Создание жилищно- бытовых условий для молодых специалистов- педагогов и для неполных семей педагогических работников</t>
  </si>
  <si>
    <t xml:space="preserve">Издание информационно-методических материалов по проблемам социальной и профессиональной адаптации молодых специалистов, работающих в образовательных учреждениях</t>
  </si>
  <si>
    <t xml:space="preserve">Повышение квалификации педагогических работников образовательных учреждений</t>
  </si>
  <si>
    <t xml:space="preserve">доля педагогических работников системы общего образовния, повысивших квалификацию или прошедших подготовку, от их общего числа</t>
  </si>
  <si>
    <t xml:space="preserve">Повышение квалификации руководящих  работников образовательных учреждений </t>
  </si>
  <si>
    <t xml:space="preserve">Разработка правовой основы организации в системе образования наставничества, форм материального стимулирования педагогов- наставников                 </t>
  </si>
  <si>
    <t xml:space="preserve">Совершенствование работы по проведению аттестации педагогических и руководящих работников образования города на квалификационную категорию </t>
  </si>
  <si>
    <t xml:space="preserve">Проведение городского конкурса "Учитель года"</t>
  </si>
  <si>
    <t xml:space="preserve">Проведение городского  конкурса "Воспитатель года "               </t>
  </si>
  <si>
    <t xml:space="preserve">Участие  педагогических работников образовательных учреждений в конкурсе в рамках приоритетного национального проекта «Образование»</t>
  </si>
  <si>
    <t xml:space="preserve">Выплата премий   победителю и лауреатам  конкурса  "Учитель года "</t>
  </si>
  <si>
    <t xml:space="preserve">Выплата премий победителю и лауреатам  конкурса  "Воспитатель года "  </t>
  </si>
  <si>
    <t xml:space="preserve">Организация и проведение городской  августовской   педагогической конференции</t>
  </si>
  <si>
    <t xml:space="preserve">Участие В Донском образовательном фестивале - выставке "Образование. Карьера. Бизнес."</t>
  </si>
  <si>
    <t xml:space="preserve">Совершенствование форм общественного самоуправления в образовательных учреждениях</t>
  </si>
  <si>
    <t xml:space="preserve">оля общеобразовательных учреждений, имеющих органы государственно-общественного управленияд</t>
  </si>
  <si>
    <t xml:space="preserve">Формирование муниципальных заданий для       муниципальных образовательных учреждений </t>
  </si>
  <si>
    <t xml:space="preserve">Совершенствование   нормативов подушевого    финансирования     </t>
  </si>
  <si>
    <t xml:space="preserve">среднемесячная номинальная начисленная заработная плата работников (учителей) общеобразовательных учреждений</t>
  </si>
  <si>
    <t xml:space="preserve">руб.</t>
  </si>
  <si>
    <t xml:space="preserve">выполнено </t>
  </si>
  <si>
    <t xml:space="preserve">Оптимизация сети общеобразовательных учреждений</t>
  </si>
  <si>
    <t xml:space="preserve">средняя наполняемость классов в муниципальных общеобразовательных учреждениях
</t>
  </si>
  <si>
    <t xml:space="preserve">Оптимизация штатной численности работников общеобразовательных учреждений</t>
  </si>
  <si>
    <t xml:space="preserve">Численность обучающихся, приходящихся на 1 работающего в муниципальных общеобразовательных учреждениях
- всего
- в том числе на одного учителя
- на одного прочего работающего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11,2
18,0
24</t>
  </si>
  <si>
    <t xml:space="preserve">11,3
19,2
27</t>
  </si>
  <si>
    <t xml:space="preserve">0,9
6,7
12,5</t>
  </si>
  <si>
    <t xml:space="preserve">Фонд непредвиденных расходов</t>
  </si>
  <si>
    <t xml:space="preserve">ИТОГО</t>
  </si>
  <si>
    <t xml:space="preserve">Перечень мероприятий подпрограммы «Духовно-нравственное и  гражданско-патриотическое воспитание обучающихся и молодежи  «Гражданин Батайска - гражданин России»</t>
  </si>
  <si>
    <t xml:space="preserve">1.1</t>
  </si>
  <si>
    <t xml:space="preserve">Диагностика состояния гражданского образования и воспитания в городе Батайске
Организация работы межведомственных координационных советов по духовно-нравственному и военно- патриотическому воспитанию молодежи </t>
  </si>
  <si>
    <t xml:space="preserve">Уровень активности молодежи в общественной жизни</t>
  </si>
  <si>
    <t xml:space="preserve">1.2</t>
  </si>
  <si>
    <t xml:space="preserve">Разработка методик диагности гражданского образования и воспитания на уровне ребенка класса, школы, микрорегиона и города в целом</t>
  </si>
  <si>
    <t xml:space="preserve">1.3</t>
  </si>
  <si>
    <t xml:space="preserve">Разработка и внедрение концепции развития, воспитания в системе образования города </t>
  </si>
  <si>
    <t xml:space="preserve">1.4</t>
  </si>
  <si>
    <t xml:space="preserve">Создание ОУ службы уполномоченно по правам участников образовательного процесса с предоставления им полномочий в соответствии с международными стандартами</t>
  </si>
  <si>
    <t xml:space="preserve">1.5</t>
  </si>
  <si>
    <t xml:space="preserve">Создание в образовательных учреждениях "института наставничества"</t>
  </si>
  <si>
    <t xml:space="preserve">2.1</t>
  </si>
  <si>
    <t xml:space="preserve">Учебный процесс. Внедрение нового содержания образования. Организация научно-методической и исследовательской работы. Внедрение в учебный план учебных заведений курсов, обеспечивающих гражданско-патриотическую направленность образовательного процесса (граждановедение, основы православной культуры и др.)</t>
  </si>
  <si>
    <t xml:space="preserve">Удельный вес детей от 5 до 18 лет, охваченных военно-патриотическими объединениями, кружками духовно-нравственного воспитания</t>
  </si>
  <si>
    <t xml:space="preserve">2.2</t>
  </si>
  <si>
    <t xml:space="preserve">Обновление содержания образования образовательной области «Физкультура» в соответствие с федеральным Законом «О воинской обязанности и военной службе» по исполнению постановления РФ от 31.12.99 г. № 1441 «Об утверждении Положения о подготовке граждан к военной службе».</t>
  </si>
  <si>
    <t xml:space="preserve">Уровень подготовки молодежи к службе в рядах ВС РФ</t>
  </si>
  <si>
    <t xml:space="preserve">2.3</t>
  </si>
  <si>
    <t xml:space="preserve">Продолжить работу постоянных действующих комиссий по всеобучу, противодействию наркотической и алкогольной зависимости.</t>
  </si>
  <si>
    <t xml:space="preserve">2.4</t>
  </si>
  <si>
    <t xml:space="preserve">Внедрение третьего урока физической культуры .</t>
  </si>
  <si>
    <t xml:space="preserve">2.5</t>
  </si>
  <si>
    <t xml:space="preserve">Создание моделей гражданского образования и воспитания и их реализацию методик, программ, проектов в образовательных учреждениях и микрорегионах.</t>
  </si>
  <si>
    <t xml:space="preserve">Удельный вес детей от 5 до 18 лет, охваченыых военно-патриотическими объединениями, кружками духовно-нравственного воспитания</t>
  </si>
  <si>
    <t xml:space="preserve">2.6</t>
  </si>
  <si>
    <t xml:space="preserve">Создание банка данных по вопросам образования и воспитания гражданина на базе ИМК и ДДТ, а также  дидактических и методических материалов в помощь учителю, обучающимся, родителям, в том числе электронные образовательные ресурсы. </t>
  </si>
  <si>
    <t xml:space="preserve">2.7</t>
  </si>
  <si>
    <t xml:space="preserve">Организация системы курсовой переподготовки по граждановедческой тематике, вопросам гражданско-правового образования и воспитания для учителей и педагогов образовательных учреждений.</t>
  </si>
  <si>
    <t xml:space="preserve">2.8</t>
  </si>
  <si>
    <t xml:space="preserve">Организация городского постоянно действующего семинара организаторов воспитания на тему: «Воспитание XXI века – педагогика понимания»</t>
  </si>
  <si>
    <t xml:space="preserve">2.9</t>
  </si>
  <si>
    <t xml:space="preserve">Проведение городского конкурса воспитательных программ</t>
  </si>
  <si>
    <t xml:space="preserve">3.1</t>
  </si>
  <si>
    <t xml:space="preserve">Воспитательная работа:
Развитие в школах органов ученического самоупраления обучающихся с их равным участием в делах школы. Организация и проведение выборов в рамках Акции "Голосует молодежь"</t>
  </si>
  <si>
    <t xml:space="preserve">3.2</t>
  </si>
  <si>
    <t xml:space="preserve">Создание и совершенствование форм и методов работы в   детских объединениях, клубах, кружках, секциях:
 «Возрождение»;
 «Юная Россия»;
 «Древо жизни»;
 «Юные патриоты»;
 «Патриот»;
 «Скиф»;
 «Витязь»;
 «МИГ-21»
 «Донцы - молодцы»
 «Надежды Дона»;
 «Поиск»;
 Советы школьных музеев;
 «Учение», «Здоровье», «Досуг», «Образ жизни», «Милосердие»;
 Пост № 1 у мемориала «Клятва Поколений»; 
 Юные спасатели;
 Юные инспектора движения
 Дружины юных пожарных
</t>
  </si>
  <si>
    <t xml:space="preserve">3.3</t>
  </si>
  <si>
    <t xml:space="preserve">Организация и проведение гражданско–патриотических городских мероприятий:
 краеведческая неделя «Мой город родной», посвященная Дню города;
 краеведческая конференция «Отечество»;
 праздничные мероприятия, посвященные Дню согласия и примирения;
 месячник героико-патриотического, гражданского воспитания;
 цикл мероприятий, посвященных Дню защитнику Отечества, выводу войск из Афганистана;
 городские акции: «Спешите делать добро», «Голосуют дети», операции: «Мой дом», «Моя улица», «Венок Славы»;
 Урок Мужества, Урок мира и толерантности;
 конкурс профессионального мастерства преподавателей-организаторов ОБЖ;
 туристический слет «Знай и люби родной край»;
 выставка детского творчества;
 День защиты детей;
 благоустройство города;
праздники, посвященные Дню матери, Дню семьи, Дню пожилого человека.
</t>
  </si>
  <si>
    <t xml:space="preserve">3.4</t>
  </si>
  <si>
    <t xml:space="preserve">Организация и проведение учебно-полевых сборов с юношами 10х классов школ</t>
  </si>
  <si>
    <t xml:space="preserve">3.5</t>
  </si>
  <si>
    <t xml:space="preserve">Организация экскурсий в город-герой Волгоград с посещением 46 отдельной роты почетного караула Президентского полка.</t>
  </si>
  <si>
    <t xml:space="preserve">3.6</t>
  </si>
  <si>
    <t xml:space="preserve">Организация и проведение городской военно-спортивной игры «Служу Отечеству»</t>
  </si>
  <si>
    <t xml:space="preserve">3.7</t>
  </si>
  <si>
    <t xml:space="preserve">Организация , проведение городской и областной военно-спортивной игры «Орленок»</t>
  </si>
  <si>
    <t xml:space="preserve">3.8</t>
  </si>
  <si>
    <t xml:space="preserve">Участие команды Поста №1 во Всероссийских соревнованиях </t>
  </si>
  <si>
    <t xml:space="preserve">в 2010 году не запланировано</t>
  </si>
  <si>
    <t xml:space="preserve">3.9</t>
  </si>
  <si>
    <t xml:space="preserve"> Организация, проведение городских соревнований ЮИД «Безопасное колесо» и участие в областных соревнованиях</t>
  </si>
  <si>
    <t xml:space="preserve">3.10</t>
  </si>
  <si>
    <t xml:space="preserve">Организация и проведение  соревнований ДЮП по пожарно-прикладному спорту</t>
  </si>
  <si>
    <t xml:space="preserve">4.1</t>
  </si>
  <si>
    <t xml:space="preserve">Организация гражданско-патриотической работы в учреждениях дополнительного образования детей. Развитие технических видов спорта на базе ЦДТТ.</t>
  </si>
  <si>
    <t xml:space="preserve">4.2</t>
  </si>
  <si>
    <t xml:space="preserve">Развитие гражданско-патриотических кружков на базе ДДТ и ЦДЭБ</t>
  </si>
  <si>
    <t xml:space="preserve">4.3</t>
  </si>
  <si>
    <t xml:space="preserve">Организация и проведение городских соревнований по авиамодельному и судомодельному видам спорта, картингу, мотокроссу.</t>
  </si>
  <si>
    <t xml:space="preserve">5.1</t>
  </si>
  <si>
    <t xml:space="preserve">Организация совместной  деятельности учреждений правопорядка, общественных организаций и объединений города, ГВК, средств массовой информации. Социологические исследования, направленные на уяснение обстановки правопорядка в городе, в т.ч. среды детей и молодежи. Изучение проблем детской преступности.</t>
  </si>
  <si>
    <t xml:space="preserve">доля детей, совершивших правонарушения</t>
  </si>
  <si>
    <t xml:space="preserve">5.2</t>
  </si>
  <si>
    <t xml:space="preserve">Целенаправленная работа органов правопорядка по правовому просвещению учеников, родителей. Привлечение молодежи к охранной деятельности.</t>
  </si>
  <si>
    <t xml:space="preserve">доля обучающихся, участвующих в мероприятиях профилактической направленности</t>
  </si>
  <si>
    <t xml:space="preserve">5.3</t>
  </si>
  <si>
    <t xml:space="preserve">Привлечение работников культуры к деятельности школ по проблемам нравственности современной молодежи, этики, эстетики, общения.</t>
  </si>
  <si>
    <t xml:space="preserve">5.4</t>
  </si>
  <si>
    <t xml:space="preserve">Работа по обновлению содержания материалов прессы (газета «Вперед», «Родительская газета») с акцентом на большую гуманистическую, гражданскую, нравственную направленность. Широкое отражение на страницах прессы хода реализации программы. Провести круглые столы на тему «Город и дети», «Отцы и дети», «Гражданин Батайска - гражданин России», «Православие и культура» и др.</t>
  </si>
  <si>
    <t xml:space="preserve">5.5</t>
  </si>
  <si>
    <t xml:space="preserve">Разработка новых методик и технологий по профилактике наркомании  и токсикомании среди детей и подростков.</t>
  </si>
  <si>
    <t xml:space="preserve">5.6</t>
  </si>
  <si>
    <t xml:space="preserve">Проведение цикла межведомственных городских круглых столов «Нравственное воспитание детей и медиасреда».</t>
  </si>
  <si>
    <t xml:space="preserve">5.7</t>
  </si>
  <si>
    <t xml:space="preserve">Подготовка печатных материалов для выпуска духовно-нравственной страницы  в городской газете «Вперед».</t>
  </si>
  <si>
    <t xml:space="preserve">5.8</t>
  </si>
  <si>
    <t xml:space="preserve">Подготовка и выпуск детской и молодежной газеты «Твоя газета» на базе МОУ «Шаг в будущее».</t>
  </si>
  <si>
    <t xml:space="preserve">5.9</t>
  </si>
  <si>
    <t xml:space="preserve">Проведение в рамках международного дня толерантности конкурса детских рисунков на тему «Формирование толерантности культуры мира и профилактики ксенофобии»</t>
  </si>
  <si>
    <t xml:space="preserve">5.10</t>
  </si>
  <si>
    <t xml:space="preserve">Проведение единого Дня правовых знаний, посвященного принятию Конвенции ООН о правах ребенка (20 ноября)</t>
  </si>
  <si>
    <t xml:space="preserve">5.11</t>
  </si>
  <si>
    <t xml:space="preserve">Проведение городского конкурса детских рисунков «Права ребенка»</t>
  </si>
  <si>
    <t xml:space="preserve">6.1</t>
  </si>
  <si>
    <t xml:space="preserve">Укрепление учебно-материальной базы. Оснащение учебных кабинетов образовательных областей «Филология», «Обществознание», «Изобразительное искусство» учебно-методическими пособиями, литературой, направленными на реализацию задач по гражданскому образованию и воспитанию обучающихся.</t>
  </si>
  <si>
    <t xml:space="preserve">6.2</t>
  </si>
  <si>
    <t xml:space="preserve">Оформление в школьных и муниципальных библиотеках выставки  информационно-методических материалов по проблеме гражданского, правового и нравственного воспитания молодежи.</t>
  </si>
  <si>
    <t xml:space="preserve">6.3</t>
  </si>
  <si>
    <t xml:space="preserve">Создание условий оперативного получения и обработки информации, обновить компьютерный класс в МОУ Центр «Шаг в будущее».</t>
  </si>
  <si>
    <t xml:space="preserve">6.4</t>
  </si>
  <si>
    <t xml:space="preserve">Организация в городе постоянно действующей выставки       на базе МОУ ДОД ДДТ «Мир глазами детей».            </t>
  </si>
  <si>
    <t xml:space="preserve">6.5</t>
  </si>
  <si>
    <t xml:space="preserve">Организация работы по созданию материально-технической базы, необходимой для исполнения  Федерального Закона «О воинской обязанности и военной службе», для чего:
Ø       оборудовать и провести паспортизацию кабинетов ОБЖ;
Ø       оснастить военно-спортивные городки;
Ø       произвести ремонт и восстановление тиров;
Ø       оборудовать методическую базу военно-патриотического клуба ДДТ;
Ø       изготовить необходимое оборудование для проведения  тематических занятий по военной подготовке в рамках учебно-полевых сборов.</t>
  </si>
  <si>
    <t xml:space="preserve">6.6</t>
  </si>
  <si>
    <t xml:space="preserve">Поисково-краеведческую работу в образовательных учреждениях направить на пополнение и обновление экспозиций музеев и комнат боевой славы.</t>
  </si>
  <si>
    <t xml:space="preserve">6.7</t>
  </si>
  <si>
    <t xml:space="preserve">Приобретение парадной формы для юнармейцев Пост №1</t>
  </si>
  <si>
    <t xml:space="preserve">6.8</t>
  </si>
  <si>
    <t xml:space="preserve">Комплектование книжных фондов библиотек муниципальных общеобразовательных учреждений учебниками и учебными пособиями по курсу «Основы православной культуры»</t>
  </si>
  <si>
    <t xml:space="preserve">6.9</t>
  </si>
  <si>
    <t xml:space="preserve">Софинансирование расходов местного бюджета на комплектование книжных фондов библиотек муниципальных общеобразовательных учреждений учебниками и учебными пособиями по курсу «Основы православной культуры»</t>
  </si>
  <si>
    <t xml:space="preserve">Перечень мероприятий подпрограммы  «Сохранение и укрепление здоровья обучающихся, воспитанников «Здоровое поколение»</t>
  </si>
  <si>
    <t xml:space="preserve">Здоровое питание.
Обеспечение бесплатным горячим обедом детей из малообеспеченных семей и ГПД </t>
  </si>
  <si>
    <t xml:space="preserve">обеспечение школьников сбалансированным горячим питанием</t>
  </si>
  <si>
    <t xml:space="preserve">Обеспечение учащихся начальных классов школ бесплатным молоком по областной программе «Донское молоко - детям»</t>
  </si>
  <si>
    <t xml:space="preserve">Разработка , апробация и введение примерного меню для организации питания детей. Мониторинг качества приготовления блюд, влияния организации  горячего питания школьников на общее состояние здоровья.</t>
  </si>
  <si>
    <t xml:space="preserve">Приобретение и ремонт технологического оборудования  </t>
  </si>
  <si>
    <t xml:space="preserve">Оснащение  столовых образовательных учреждений МОУ СОШ № 16 , лицея №10 специализированной мебелью</t>
  </si>
  <si>
    <t xml:space="preserve">не выполнено</t>
  </si>
  <si>
    <t xml:space="preserve">1.6</t>
  </si>
  <si>
    <t xml:space="preserve">Приобретение посуды  для столовых </t>
  </si>
  <si>
    <t xml:space="preserve">1.7</t>
  </si>
  <si>
    <t xml:space="preserve">Приобретение и установка резервных источников горячего водоснабжения в МДОУ согласно новых требований СанПиН 2.4.1.2660-10 (п.9.пп.9.5)</t>
  </si>
  <si>
    <t xml:space="preserve">1.8</t>
  </si>
  <si>
    <t xml:space="preserve">Приобретение духовых (жарочных шкафов) согласно новых требований СанПиН 2.4.1.2660-10</t>
  </si>
  <si>
    <t xml:space="preserve">1.9</t>
  </si>
  <si>
    <t xml:space="preserve">Приобретение и ремонт технологического оборудования</t>
  </si>
  <si>
    <t xml:space="preserve">1.11</t>
  </si>
  <si>
    <t xml:space="preserve">Создание  школьных буфетов МОУ СОШ № №4 ,2 ,16 ,9</t>
  </si>
  <si>
    <t xml:space="preserve">1.12</t>
  </si>
  <si>
    <t xml:space="preserve">Обеспечение  90 % процентного охвата учащихся общеобразовательных школ горячим питанием</t>
  </si>
  <si>
    <t xml:space="preserve">1.13</t>
  </si>
  <si>
    <t xml:space="preserve">Применение в школьных столовых новых форм организации питания в виде «шведских и витаминизированных столов», «буфетов-раздаточных», «бортового метода», «столов-заказов».</t>
  </si>
  <si>
    <t xml:space="preserve">1.14</t>
  </si>
  <si>
    <t xml:space="preserve">Организация и проведение городского конкурса на лучшую организацию питания в образовательных учреждениях (МДОУ И МОУ СОШ). </t>
  </si>
  <si>
    <t xml:space="preserve">1.15</t>
  </si>
  <si>
    <t xml:space="preserve"> Введение курса  «Правильное питание» в учебные предметы «ОБЖ», «Окружающий мир», «Биология», пропаганда горячего питания среди учащихся, родителей.</t>
  </si>
  <si>
    <t xml:space="preserve">доля образовательных учреждений, реализующих программы и технологии здоровьесбережения</t>
  </si>
  <si>
    <t xml:space="preserve">1.16</t>
  </si>
  <si>
    <t xml:space="preserve">Организация семинаров по повышению квалификации педагогических и медицинских работников по вопросам организации питания детей</t>
  </si>
  <si>
    <t xml:space="preserve">1.17</t>
  </si>
  <si>
    <t xml:space="preserve">Публикация материалов по вопросам организации горячего питания детей в образовательных учреждениях в местной и областной прессе,  «Родительской газете», освещение в телепередаче «Батайск и батайчане»</t>
  </si>
  <si>
    <t xml:space="preserve">Количество газетных статей</t>
  </si>
  <si>
    <t xml:space="preserve">1.18</t>
  </si>
  <si>
    <t xml:space="preserve">Внедрение в практику работы ДОУ технологических карт, обеспечивающих сбалансированное меню для детей с патологией развития</t>
  </si>
  <si>
    <t xml:space="preserve">Медицинское обслуживание
Развитие школьных поликлиник на базе МОУ лицея №3, СОШ №№ 4, 2, 5, 6, 9, 12, 16, Гимназий №№7,  21 </t>
  </si>
  <si>
    <t xml:space="preserve">Переоснащение медицинских кабинетов  МДОУ новым оборудованием</t>
  </si>
  <si>
    <t xml:space="preserve">Обеспечение медперсоналом ОУ</t>
  </si>
  <si>
    <t xml:space="preserve">Оборудование «Центров Здоровья» в МДОУ</t>
  </si>
  <si>
    <t xml:space="preserve">Развитие экспериментальных городских площадок по внедрению здоровьесберегающих программ и технологий (МДОУ № 21, 22, 121, 10, 11, 149, МОУ «Прогимназия № 7»)</t>
  </si>
  <si>
    <t xml:space="preserve">Проведение ежегодного мониторинга состояния здоровья детей дошкольного возраста.</t>
  </si>
  <si>
    <t xml:space="preserve">Физкультурно-оздоровительная работа
Оборудование спортивных площадок с тартановым покрытием на базе гимназий №7, №21, МОУ СОШ №16,  МДОУ № 10, 16, МОУ «Прогимназия № 7», МДОУ № 3 (в западном микрорайоне)</t>
  </si>
  <si>
    <t xml:space="preserve">Реконструкция футбольного поля МОУ «Гимназия №21»</t>
  </si>
  <si>
    <t xml:space="preserve">Асфальтирование беговых дорожек на метательном поле ДЮСШ, МОУ СОШ №№ 5, 6, 2, гимназии №21</t>
  </si>
  <si>
    <t xml:space="preserve">Приобретение спортивного оборудования и инвентаря  для ОУ </t>
  </si>
  <si>
    <t xml:space="preserve">Асфальтирование спортплощадок  МДОУ №1,4,8,11,13,18,19,45, 148</t>
  </si>
  <si>
    <t xml:space="preserve">Капитальный ремонт спортзалов МОУ СОШ №6,9,16, гимназии№7, лицея №3 
МДОУ № 13, 16, 21</t>
  </si>
  <si>
    <t xml:space="preserve">Организация и проведении                                                               е спортивно – массовых мероприятий МОРО  в рамках Спартакиады школьников</t>
  </si>
  <si>
    <t xml:space="preserve">Внедрение здоровьесберегающих технологий в учебно-воспитательный процесс</t>
  </si>
  <si>
    <t xml:space="preserve">доля детей, систематически занимающихся физической культуроц и спортом</t>
  </si>
  <si>
    <t xml:space="preserve">Открытие групп для родителей для консультативной поддержки:  «Клуб будущей мамы» (МДОУ № 10, 149)</t>
  </si>
  <si>
    <t xml:space="preserve">Организация и проведение «Дней здоровья», Декадника за здоровый образ жизни</t>
  </si>
  <si>
    <t xml:space="preserve">3.11</t>
  </si>
  <si>
    <t xml:space="preserve"> Организация и проведение городских соревнований в рамках Спартакиады школьников</t>
  </si>
  <si>
    <t xml:space="preserve">3.12</t>
  </si>
  <si>
    <t xml:space="preserve">Организация и проведение городских соревнований по туризму  в станице Багаевской</t>
  </si>
  <si>
    <t xml:space="preserve">3.13</t>
  </si>
  <si>
    <t xml:space="preserve">Организация тестирования школьников в рамках «Президентских состязаний»</t>
  </si>
  <si>
    <t xml:space="preserve">3.14</t>
  </si>
  <si>
    <t xml:space="preserve">Введение в школах третьего урока физической культуры на всех ступенях обучения.</t>
  </si>
  <si>
    <t xml:space="preserve">3.15</t>
  </si>
  <si>
    <t xml:space="preserve">Организация регулярных посещений,  уроков ФЗК в плавательном бассейне МОУ ДОД ДЮСШ №2</t>
  </si>
  <si>
    <t xml:space="preserve">3.16</t>
  </si>
  <si>
    <t xml:space="preserve">Участие образовательных учреждений в футбольных турнирах и мероприятиях</t>
  </si>
  <si>
    <t xml:space="preserve">3.17</t>
  </si>
  <si>
    <t xml:space="preserve">Расширение сети в дошкольных образовательных учреждениях секций спортивно – оздоровительного направления  </t>
  </si>
  <si>
    <t xml:space="preserve">доля детей. Систематически занимающихся физической культурой и спортом</t>
  </si>
  <si>
    <t xml:space="preserve">Проведение городских спортивно-оздоровительных мероприятий в МДОУ: Проведение городских спортивных соревнований:
Организация и проведения городского конкурса среди МДОУ «Создание условий для организации физкультурно-оздоровительной работы на спортивных площадках» 
Проведение городских спортивных соревнований:
2010г. «Юный шахматист» и «Юный шашист»; 
2011г.  «Мама, папа,  я спортивная семья»;
2011г. «Дельфиненок» соревнования для детей старшего возраста в водно-спортивном комплексе «Батайск»
2012г.   «Мама, папа,  я спортивная семья»;
2012г. «Дельфиненок» соревнования для детей старшего возраста в водно-спортивном комплексе «Батайск»
2013г. «Юный шахматист» и «Юный шашист»
2013г. «Мама, папа,  я спортивная семья»;</t>
  </si>
  <si>
    <t xml:space="preserve">Проведение мастер-классов, семинаров-практикумов на базе городских Методических объединений по организации занятий физкультурой и спортом в дошкольных образовательных учреждениях с использованием современного оборудования спортивных залов и площадок, бассейнов</t>
  </si>
  <si>
    <t xml:space="preserve">Организация работы «Школы передового опыта». Проведение циклов методических объединений по внедрению лучшего опыта организации физкультуры и спорта в дошкольных образовательных учреждениях (2010-2011)</t>
  </si>
  <si>
    <t xml:space="preserve">4.4</t>
  </si>
  <si>
    <t xml:space="preserve">2012г. Реконструкция бассейна МДОУ № 20 (каркасный навес над бассейном)</t>
  </si>
  <si>
    <t xml:space="preserve">Безопасность образовательной деятельности
Приобретение оборудования для кабинетов по безопасности дорожного движения для школ, МДОУ, ЦДТТ</t>
  </si>
  <si>
    <t xml:space="preserve">Установка систем видеонаблюдения в МОУ ДОД ДЮСШ № 2, СОШ № 5,6,9,16, ОСОШ № 1, Гимназии № 7, лицее № 3
В МДОУ № 1,5,6,8,10,11,12,13,14,15,16,18,19,21,25,45,52,148.</t>
  </si>
  <si>
    <t xml:space="preserve">Обслуживание кнопок тревожной сигнализации</t>
  </si>
  <si>
    <t xml:space="preserve">Доля учреждений общего, дополнительного образования, оснащенных кнопками тревожной сигнализации</t>
  </si>
  <si>
    <t xml:space="preserve">Обслуживание АПС образовательных учреждений</t>
  </si>
  <si>
    <t xml:space="preserve">Доля учреждений общего, дополнительного образования, оснащенных автоматической пожарной сигнализацией</t>
  </si>
  <si>
    <t xml:space="preserve">процентов</t>
  </si>
  <si>
    <t xml:space="preserve">Организация круглосуточной охраны объектов образования:</t>
  </si>
  <si>
    <t xml:space="preserve">Приобретение оборудования для кабинетов ОБЖ школ,  методических пособий для МДОУ</t>
  </si>
  <si>
    <t xml:space="preserve">Проведение работ по выведению сигнала АПС на пульт 01 ПЧ-25</t>
  </si>
  <si>
    <t xml:space="preserve">Софинансирование расходов местного бюджета по проведению работ по выведению сигнала АПС на пульт 01 ПЧ-25</t>
  </si>
  <si>
    <t xml:space="preserve">Выполнение противопожарных мероприятий: приобретение и перезарядка огнетушителей, обработка чердаков</t>
  </si>
  <si>
    <t xml:space="preserve">Строительство детского сада на 280 мест</t>
  </si>
  <si>
    <t xml:space="preserve">Выполнение противопожарных мероприятий в ОУ: приобретение и перезарядка огнетушителей, обработка чердаков </t>
  </si>
  <si>
    <t xml:space="preserve"> Проведение работ по выведению сигнала АПС на  пульт 01  ПЧ-25 и установке аварийного освещения:
 2010 г. в МОУ СОШ №4, 12,16 , лицее №10, МДОУ № 5,6,11,12,13,14,15,16,18,19,20,21,22,25,45,52,121,148,149
  2011 г. в МОУ  СОШ №2, 5,6, 9, ОСОШ №1, гимназиях №7 и №21, НШ /ДС-22,прогимназии №7, МДОУ № 1,2,4,8.</t>
  </si>
  <si>
    <t xml:space="preserve"> Разработка проектно-сметной документации на капитальный ремонт МОУ ДОД ЦДО «Шаг в будущее»</t>
  </si>
  <si>
    <t xml:space="preserve">Разработка проектно-сметной документации на капитальный ремонт МДОУ № 1</t>
  </si>
  <si>
    <t xml:space="preserve">5.12</t>
  </si>
  <si>
    <t xml:space="preserve">Разработка проектно-сметной документации на капитальный ремонт МДОУ № 19</t>
  </si>
  <si>
    <t xml:space="preserve">Разработка проектно-сметной документации на капитальный ремонт МОУ «Гимназия № 21»</t>
  </si>
  <si>
    <t xml:space="preserve">5.13</t>
  </si>
  <si>
    <t xml:space="preserve">Разработка проектно-сметной документации на капитальный ремонт МОУ "Гимназия № 21"</t>
  </si>
  <si>
    <t xml:space="preserve">5.14</t>
  </si>
  <si>
    <t xml:space="preserve">Техническое обследование зданий образовательных учреждений</t>
  </si>
  <si>
    <t xml:space="preserve">5.15</t>
  </si>
  <si>
    <t xml:space="preserve">Реконструкция асфальтового покрытия в МДОУ №4,10,11,13,16,18,19,25,45,52,148</t>
  </si>
  <si>
    <t xml:space="preserve">на 2010 год не запланировано</t>
  </si>
  <si>
    <t xml:space="preserve">5.16</t>
  </si>
  <si>
    <t xml:space="preserve">Капитальный ремонт МДОУ № 1</t>
  </si>
  <si>
    <t xml:space="preserve">5.17</t>
  </si>
  <si>
    <t xml:space="preserve">Капитальный ремонт, строительство и реконструкция образовательных учреждений</t>
  </si>
  <si>
    <t xml:space="preserve">5.18</t>
  </si>
  <si>
    <t xml:space="preserve">Текущий ремонт образовательных учреждений</t>
  </si>
  <si>
    <t xml:space="preserve">5.19</t>
  </si>
  <si>
    <t xml:space="preserve">Приобретение мебели</t>
  </si>
  <si>
    <t xml:space="preserve">5.20</t>
  </si>
  <si>
    <t xml:space="preserve">Приобретение дезинфицирующих средств</t>
  </si>
  <si>
    <t xml:space="preserve">5.21</t>
  </si>
  <si>
    <t xml:space="preserve">Текущий ремонт, приобретение мебели и мягкого инвентаря для расширения сети дошкольных образовательных учреждений</t>
  </si>
  <si>
    <t xml:space="preserve">5.22</t>
  </si>
  <si>
    <t xml:space="preserve">Капитальный ремонт МДОУ №4</t>
  </si>
  <si>
    <t xml:space="preserve">5.23</t>
  </si>
  <si>
    <t xml:space="preserve">Разработка ПСД детского сада на 220 мест в СЖМ</t>
  </si>
  <si>
    <t xml:space="preserve">5.24</t>
  </si>
  <si>
    <t xml:space="preserve">Разработка ПСД школы на 600 мест в СЖМ</t>
  </si>
  <si>
    <t xml:space="preserve">5.25</t>
  </si>
  <si>
    <t xml:space="preserve">Текущий ремонт МОУ ДОД ЦДО «Шаг в будущее»</t>
  </si>
  <si>
    <t xml:space="preserve">5.26</t>
  </si>
  <si>
    <t xml:space="preserve">Проведение ремонтных работ кровли здания МОУ СОШ № 12</t>
  </si>
  <si>
    <t xml:space="preserve">5.27</t>
  </si>
  <si>
    <t xml:space="preserve">Капитальный ремонт МОУ СОШ № 2</t>
  </si>
  <si>
    <t xml:space="preserve">Организация обеспечения отдыха и оздоровления детей
Разработка положения о лагере с дневным пребывания детей</t>
  </si>
  <si>
    <t xml:space="preserve">Доля детей, охваченных отдыхом</t>
  </si>
  <si>
    <t xml:space="preserve">Участие в областном конкурсе на лучшее детское оздоровительное учреждение</t>
  </si>
  <si>
    <t xml:space="preserve">Организация отдыха: 
- отдых одаренных детей из малоимущих семей;
- детей, находящихся в трудной жизненной ситуации из малообеспеченных семей в пришкольных лагерях
</t>
  </si>
  <si>
    <t xml:space="preserve">Координационное и кадровое обеспечение мероприятий  оздоровительной кампа­нии, содействие в организации и проведении детских и молодежных лагерей различной направленности</t>
  </si>
  <si>
    <t xml:space="preserve">Приобретение технологического оборудования, мебели из резервного фонда Администрации области</t>
  </si>
  <si>
    <t xml:space="preserve">Перечень мероприятий подпрограммы «Профилактика наркомании, безнадзорности и правонарушений несовершеннолетних. Социальная защита детей. «Дети  и семья»</t>
  </si>
  <si>
    <t xml:space="preserve">1 Организационно- управленческие мероприятия</t>
  </si>
  <si>
    <t xml:space="preserve">Анализ результативности работы по профилактике безнадзорности и правонарушений среди несовершеннолетних в ОУ и анализ реализуемых программ, имеющих антинаркотическую направленность, с целью создания единых регионально адаптированных образовательных программ</t>
  </si>
  <si>
    <t xml:space="preserve">Доля детей, совершивших правонарушения</t>
  </si>
  <si>
    <t xml:space="preserve">Организация конкурса проектов по профилактике наркомании среди несовершеннолетних и формированию здорового образа жизни в молодежной среде</t>
  </si>
  <si>
    <t xml:space="preserve">Доля обучающихся, участвующих в мероприятиях профилактической направленности</t>
  </si>
  <si>
    <t xml:space="preserve">Проведение обучающих семинаров для педагогов, педагогов-психологов, социальных педагогов, воспитателей занимающихся профилактической деятельностью</t>
  </si>
  <si>
    <t xml:space="preserve">Разработка критериев оценки профилактической деятельности образовательного учреждения</t>
  </si>
  <si>
    <t xml:space="preserve">Ведение единого городского банка данных безнадзорных, беспризорных детей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</t>
  </si>
  <si>
    <t xml:space="preserve">Проведение конкурса среди журналистов образовательных учреждений на лучшее освещение проблем противо­действия злоупотреблению наркотикам и их незаконному обороту</t>
  </si>
  <si>
    <t xml:space="preserve">Содействие развитию сети социальных служб для молодежи различного профиля и направ­ленности по месту жительства.</t>
  </si>
  <si>
    <t xml:space="preserve">Организация временного трудоустройства несовершеннолетних граждан в возрасте от 14-18 лет</t>
  </si>
  <si>
    <t xml:space="preserve">Подготовка и выпуск информационных мате­риалов (печатная продукция и социальная реклама) по профилактике негативных явле­ний в молодежной среде и распространение их в учебных заведениях, в местах массового отдыха молодежи.</t>
  </si>
  <si>
    <t xml:space="preserve">Координация мероприятий по работе в обра­зовательных учреждениях с учащимися и студентами, состоящими на учете в ПДН ОВД (проведение областных дней профилак­тики и др.)</t>
  </si>
  <si>
    <t xml:space="preserve">Доля обучающихся, принимающих участие в реализации дополниительных образовательных программ профилактической направленности</t>
  </si>
  <si>
    <r>
      <rPr>
        <sz val="8"/>
        <rFont val="Times New Roman"/>
        <family val="1"/>
        <charset val="204"/>
      </rPr>
      <t xml:space="preserve">Участие в реализации Программы информа­ционно-пропагандистского и предупреди­тельно-профилактического противодействия экстремизму в школьной, студенческой и молодежной среде</t>
    </r>
    <r>
      <rPr>
        <i val="true"/>
        <sz val="8"/>
        <rFont val="Times New Roman"/>
        <family val="1"/>
        <charset val="204"/>
      </rPr>
      <t xml:space="preserve">.</t>
    </r>
  </si>
  <si>
    <t xml:space="preserve">Проведение круглых столов по профилактике наркомании с привлечением заинтересован­ных ведомств</t>
  </si>
  <si>
    <t xml:space="preserve">Осуществление контроля:
- выполнения Закона РФ « Об образовании» по вопросу отчисления несовершеннолетних;
- выполнения ФЗ №120 « Об основах системы профилактики безнадзорности и правонарушений несовершеннолетних»;
- своевременного выявления школами несовершеннолетних, не посещающих ОУ по неуважительным причинам.  </t>
  </si>
  <si>
    <t xml:space="preserve">Обеспечение оперативного обмена информацией между учреждениями системы профилактики</t>
  </si>
  <si>
    <t xml:space="preserve">Проведение городского декадника «Мы за здоровый образ жизни!»</t>
  </si>
  <si>
    <t xml:space="preserve">Организация и проведение внутришкольных мероприятий по пропаганде здорового образа жизни</t>
  </si>
  <si>
    <t xml:space="preserve">Работа по формированию  и своевременной корректировки банка данных семей, находящихся в социально опасном положении</t>
  </si>
  <si>
    <t xml:space="preserve">Проведение рейдов по проверке неблагополучных семей с целью контроля и своевременного выявления безнадзорных детей, а так же профилактики правонарушений среди несовершеннолетних</t>
  </si>
  <si>
    <t xml:space="preserve">Осуществление проверок жилищно-бытовых условий несовершеннолетних из семей, находящихся в социально- опасном положении, детей  «группы риска»</t>
  </si>
  <si>
    <t xml:space="preserve">Организация трудоустройства в летний период детей «группы риска», несовершеннолетних из семей, находящихся в социально-опасном положении, детей-сирот и детей, оставшихся без попечения родителей </t>
  </si>
  <si>
    <t xml:space="preserve">Организация летнего отдыха детей «группы риска» и несовершеннолетних из семей, находящихся в социально-опасном положении</t>
  </si>
  <si>
    <t xml:space="preserve">Организация работы педагогов-психологов ЦПМСС «Перекресток», ЦППРК  «Выбор» с воспитанниками детского дома, детьми «группы риска» и несовершеннолетними из семей, находящихся в социально-опасном положении, несовершеннолетними, оказавшихся в трудной жизненной ситуации</t>
  </si>
  <si>
    <t xml:space="preserve">Консультирование родителей (законных представителей) по вопросам  безнадзорности  профилактики  правонарушений среди несовершеннолетних</t>
  </si>
  <si>
    <t xml:space="preserve">Организация просветительской работы через средства массой информации по вопросам безнадзорности,  профилактики  правонарушений среди несовершеннолетних</t>
  </si>
  <si>
    <t xml:space="preserve">Проведение единого Дня большой профилактики</t>
  </si>
  <si>
    <t xml:space="preserve">Создание условий для организации семейных клубов для родителей детей-инвалидов на базе учреждений для детей с ограниченными возможностями здоровья (2010)</t>
  </si>
  <si>
    <t xml:space="preserve">Доля детей с ограниченными возможностями здоровья и детей-инвалидов, которым обеспечены условия для получения общего образования в адекватной форме, от числа выявленных</t>
  </si>
  <si>
    <t xml:space="preserve">Подготовка методического и нормативного обеспечения функционирования «Школы  будущих родителей» и «Школы молодых родителей» в дошкольном образовательном учреждении  (2010-2011)</t>
  </si>
  <si>
    <t xml:space="preserve">Проведение мониторинга «Семейные детские сады: потребности и запросы многодетных семей» (2010-2011)</t>
  </si>
  <si>
    <t xml:space="preserve">Перечень мероприятий подпрограммы «Развитие коррекционного - развивающего образования»</t>
  </si>
  <si>
    <t xml:space="preserve">I . Внедрение регионального механизма реализации Закона РФ «Об образовании»</t>
  </si>
  <si>
    <t xml:space="preserve">Обеспечить устойчивое функционирование: 
- городской психолого - медико- педагогической комиссии;</t>
  </si>
  <si>
    <t xml:space="preserve">- специальных (логопедических) групп в дошкольных образовательных учреждениях № 10,   14,15,16,18,19, 20, 21, 22,148,149, МОУ «Прогимназия № 7»</t>
  </si>
  <si>
    <t xml:space="preserve">- специальных групп для детей с нарушениями зрения в дошкольном образовательном учреждении № 11;</t>
  </si>
  <si>
    <t xml:space="preserve">Доля детей с ограниченными возможностями здоровья и детей-инвалидов, которым обеспечены условия для получения дошкольного образования в адекватной форме, от числа выявленных</t>
  </si>
  <si>
    <t xml:space="preserve">- санаторной группы в дошкольном образовательном учреждении № 21;</t>
  </si>
  <si>
    <t xml:space="preserve">-классов компенсирующего обучения в общеобразовательных школах №  1 ,4 с углубленным изучением отдельных предметов, 5, 6, 16, лицей № 3, 10, начальная школа-детский сад № 22</t>
  </si>
  <si>
    <t xml:space="preserve">- МОУ ОСОШ - 1 (классы социально-психологической реабилитации);</t>
  </si>
  <si>
    <t xml:space="preserve">-  Центра психолого-медико-социального сопровождения «Перекресток»;</t>
  </si>
  <si>
    <t xml:space="preserve">- Центра психолого-педагогической реабилитации и коррекции «Выбор»</t>
  </si>
  <si>
    <t xml:space="preserve">Организация деятельности городской психолого-медико-педагогической комиссии по углубленной диагностике и мониторингу развития детей с проблемами обучения, определение образовательного маршрута.</t>
  </si>
  <si>
    <t xml:space="preserve">Разработка рекламных проспектов о сети и спектре специальных образовательных услуг</t>
  </si>
  <si>
    <t xml:space="preserve">Систематизация и создание банков нормативно-правового, программно -| методического, психодиагностического, психокоррекционного инструментария для работы с различными категориями детей.</t>
  </si>
  <si>
    <t xml:space="preserve">1.10</t>
  </si>
  <si>
    <t xml:space="preserve">Разработка стратегии развития системы дошкольного образования детей с ограниченными возможностями здоровья   включая группы инклюзивного, интегративного и компенсирующего вида дошкольных образовательных учреждений, новые формы дошкольного образования  (2011-2012)</t>
  </si>
  <si>
    <t xml:space="preserve">Совершенствование межведомственного механизма взаимодействия для решения проблем ребенка с ограниченными возможностями здоровья и оказания помощи его семье (2010-2012)</t>
  </si>
  <si>
    <t xml:space="preserve">число детей-инвалидов, для которых введена система дистанционного обучения</t>
  </si>
  <si>
    <t xml:space="preserve">чел.</t>
  </si>
  <si>
    <t xml:space="preserve">Разработка и внедрение типовых вариантов образовательных маршрутов для детей с ограниченными возможностями здоровья (2010-2011)</t>
  </si>
  <si>
    <t xml:space="preserve">II.  Внедрение нового содержания образования, современных образовательных технологий.</t>
  </si>
  <si>
    <t xml:space="preserve">Создание совместно с ЦГБ информационных данных: </t>
  </si>
  <si>
    <t xml:space="preserve">- детей дошкольного возраста с проблемами в развитии; </t>
  </si>
  <si>
    <t xml:space="preserve">- учащихся с    проблемами здоровья и развития; </t>
  </si>
  <si>
    <t xml:space="preserve">- детей - инвалидов</t>
  </si>
  <si>
    <t xml:space="preserve">Создание банков данных:</t>
  </si>
  <si>
    <t xml:space="preserve">- об учреждениях и службах медико-социальной и психолого-педагогической помощи детям и родителям;</t>
  </si>
  <si>
    <t xml:space="preserve">- научно - методической, справочно -информационной   литературы; </t>
  </si>
  <si>
    <t xml:space="preserve">- диагностических методик; </t>
  </si>
  <si>
    <t xml:space="preserve">- коррекционно-развивающих и здоровьесберегающих технологий</t>
  </si>
  <si>
    <t xml:space="preserve">Введение единого регионального набора психодиагностического инструментария и карт психолого-педагогической и медико-социальной помощи, рекомендованных МО ПО РО.</t>
  </si>
  <si>
    <t xml:space="preserve">Разработка индивидуальных программ психолого-педагогической и медико-социальной реабилитации детей с проблемами в развитии.</t>
  </si>
  <si>
    <t xml:space="preserve">Разработка адаптационных программ для учащихся классов компенсирующего обучения, переходящих в массовые классы</t>
  </si>
  <si>
    <t xml:space="preserve">Разработка и проведение комплекса лечебно-оздоровительных мероприятий совместно с медицинской службой.</t>
  </si>
  <si>
    <t xml:space="preserve">Взаимодействие с учеными ИПК и ПРО ИПП РГПУ, областным ППМС центром, областной ПМПК по разработке концепций, программ развития, авторских программ коррекционно-развивающей направленности.</t>
  </si>
  <si>
    <t xml:space="preserve">III. Работа с педагогическими кадрами.</t>
  </si>
  <si>
    <t xml:space="preserve">Организация курсовой подготовки специалистов, работающих в системе коррекционно-развивающего обучения: </t>
  </si>
  <si>
    <t xml:space="preserve">- учителей; </t>
  </si>
  <si>
    <t xml:space="preserve">- воспитателей </t>
  </si>
  <si>
    <t xml:space="preserve">- педагогов-психологов; </t>
  </si>
  <si>
    <t xml:space="preserve">- дефектологов;</t>
  </si>
  <si>
    <t xml:space="preserve"> - социальных педагогов.</t>
  </si>
  <si>
    <t xml:space="preserve">Внедрение разноуровневой системы повышения педагогического мастерства: -  Методические объединения. </t>
  </si>
  <si>
    <t xml:space="preserve">-  Организация предметных недель, предметных методических дней; декадников, предметных семинаров. </t>
  </si>
  <si>
    <t xml:space="preserve">- Работа творческих групп. </t>
  </si>
  <si>
    <t xml:space="preserve">- Проведение «мастер-классов».</t>
  </si>
  <si>
    <t xml:space="preserve">Организация семинаров и консультаций для: </t>
  </si>
  <si>
    <t xml:space="preserve">- педагогов - психологов </t>
  </si>
  <si>
    <t xml:space="preserve">- председателей ПМПконсилиумов ОУ </t>
  </si>
  <si>
    <t xml:space="preserve">- учителей классов компенсирующего обучения </t>
  </si>
  <si>
    <t xml:space="preserve">- воспитателей специальных групп</t>
  </si>
  <si>
    <t xml:space="preserve">Разработка рекомендаций по психологическому сопровождению семьи проблемного ребенка</t>
  </si>
  <si>
    <t xml:space="preserve">Создание банка данных передового педагогического опыта, педагогов, осуществляющих коррекционно-образовательный процесс</t>
  </si>
  <si>
    <t xml:space="preserve">Работа с резервом педагогических кадров, обучение, стажировка кадров</t>
  </si>
  <si>
    <t xml:space="preserve">Комплексная психолого-педагогическая экспертиза профессиональной деятельности специалистов ОУ</t>
  </si>
  <si>
    <t xml:space="preserve">Аттестация педагогических кадров: </t>
  </si>
  <si>
    <t xml:space="preserve">- учителей классов компенсирующего обучения; </t>
  </si>
  <si>
    <t xml:space="preserve">- воспитателей специальных групп; </t>
  </si>
  <si>
    <t xml:space="preserve">- учителей - логопедов; </t>
  </si>
  <si>
    <t xml:space="preserve">-педагогов - психологов; </t>
  </si>
  <si>
    <t xml:space="preserve">-дефектологов; </t>
  </si>
  <si>
    <t xml:space="preserve">- социальных педагогов</t>
  </si>
  <si>
    <t xml:space="preserve">Проведение проблемных семинаров, консультаций, семинаров - практикумов по актуальным вопросам оказания комплексной помощи детям с проблемами развития и их родителям.</t>
  </si>
  <si>
    <t xml:space="preserve">IV. Развитие службы практической психологии.</t>
  </si>
  <si>
    <t xml:space="preserve">Координация деятельности всех звеньев городской Службы практической психологии. Разработка моделей Службы практической психологии по основным направлениям деятельности в разных типах и видах ОУ.</t>
  </si>
  <si>
    <t xml:space="preserve">Сбор и распространение информации о научно-методическом обеспечении психологической Службы в образовании</t>
  </si>
  <si>
    <t xml:space="preserve">Контроль качества реализуемых в ОУ психодиагностических и психокоррекционных программ.</t>
  </si>
  <si>
    <t xml:space="preserve">Организация и проведение тренингов, семинаров-практикумов, конференций по различным направлением работы педагога-психолога в системе образования.</t>
  </si>
  <si>
    <t xml:space="preserve">4.5</t>
  </si>
  <si>
    <t xml:space="preserve">Создание единого информационного пространства Службы практической психологии. Взаимодействие со СМИ.</t>
  </si>
  <si>
    <t xml:space="preserve">4.6</t>
  </si>
  <si>
    <t xml:space="preserve">Издание реклам, буклетов по пропаганде здорового образа жизни, самопознания, самореализации, достижения успехов в жизни.</t>
  </si>
  <si>
    <t xml:space="preserve">4.7</t>
  </si>
  <si>
    <t xml:space="preserve">Организация и проведение профилактической акции «Быть здоровым - это модно!»</t>
  </si>
  <si>
    <t xml:space="preserve">4.8</t>
  </si>
  <si>
    <t xml:space="preserve">Исследование представлений родительской общественности о психологической помощи в образовании.</t>
  </si>
  <si>
    <t xml:space="preserve">V.Укрепление материально- технической базы</t>
  </si>
  <si>
    <t xml:space="preserve">Внедрение информационных технологий в деятельность городской психолого-медико-педагогической комиссии. Приобретение компьютерных диагностических методик для детей раннего возраста</t>
  </si>
  <si>
    <t xml:space="preserve">Оснащение кабинетов психологов и логопедов ОУ современными программно-методическими, диагностическими и коррекционными технологиями и оборудованием.</t>
  </si>
  <si>
    <t xml:space="preserve">Перечень мероприятий подпрограммы «Одаренные дети»</t>
  </si>
  <si>
    <t xml:space="preserve">Комплектация школьных библиотек, методических кабинетов научно-методической, учебно-методической, психолого-педагогической литературой.</t>
  </si>
  <si>
    <t xml:space="preserve">Обеспечения необходимым оборудованием учебных кабинетов: физики, трудового обучения. (МОУ СОШ № 12. МОУ «Гимназия № 21»</t>
  </si>
  <si>
    <t xml:space="preserve">Расширение сети творческих лабораторий на базе учреждения дополнительного образования. Создание центра «Шаг в будущее»</t>
  </si>
  <si>
    <t xml:space="preserve">Создание центра дополнительного образования детей "Шаг в будущее"</t>
  </si>
  <si>
    <t xml:space="preserve">Осуществление подбора и  расстановки педагогических кадров, работающих с одаренными детьми.</t>
  </si>
  <si>
    <t xml:space="preserve">Корректировка программ факультативных и элективных  курсов, переориентирование их на работу с одаренными детьми.</t>
  </si>
  <si>
    <t xml:space="preserve">Проведение конкурса по разработке программ интегрированных курсов по предметам гуманитарного, физико-математического и естественно-научного циклов.</t>
  </si>
  <si>
    <t xml:space="preserve">Разработка и внедрение программ опережающего обучения</t>
  </si>
  <si>
    <t xml:space="preserve">Проведение конкурсных мероприятий  для   выявления одаренных   детей   в   различных   областях интеллектуальной, и творческой деятельности (фестивали, смотры и др.)</t>
  </si>
  <si>
    <t xml:space="preserve">Количество обучающихся, принявших участие в олимпиадах муниципального. Регионального и всероссийского уровней</t>
  </si>
  <si>
    <t xml:space="preserve">Организация профильных лагерей во время проведения летней оздоровительной кампании на базе МОУ ДОД ЦДО</t>
  </si>
  <si>
    <t xml:space="preserve">Отбор педагогических методик, технологий, личностно развивающих методик по предметам, отвечающим организационным формам и задачам обучения одаренных детей: по русскому языку и литературе; по математике; по физике; по иностранному языку, по физической культуре…</t>
  </si>
  <si>
    <t xml:space="preserve">Организация  и проведение творческих отчетов по результатам работы факультативов.</t>
  </si>
  <si>
    <t xml:space="preserve">Проведение тестирования учащихся.</t>
  </si>
  <si>
    <t xml:space="preserve">2.10</t>
  </si>
  <si>
    <t xml:space="preserve">Обобщение и систематизация материалов по результатам краеведческой работы.</t>
  </si>
  <si>
    <t xml:space="preserve">2.11</t>
  </si>
  <si>
    <t xml:space="preserve">Организация работы, творческих и исследовательских лабораторий, спортивных секций, кружков по интересам.</t>
  </si>
  <si>
    <t xml:space="preserve">2.12</t>
  </si>
  <si>
    <t xml:space="preserve">Организация и проведение городских олимпиад, творческих конкурсов</t>
  </si>
  <si>
    <t xml:space="preserve">2.13</t>
  </si>
  <si>
    <t xml:space="preserve">Организация постоянно-действующего семинара для классных руководителей «Одаренные дети в условиях массовой школы» с привлечением врача, психолога.</t>
  </si>
  <si>
    <t xml:space="preserve">2.14</t>
  </si>
  <si>
    <t xml:space="preserve">Подведение  итогов исполнения подпрограммы на празднике «Звездная страна»:
вручение именных стипендий Мэра,
вручение грантов:
«Лучший ученик», «Юное дарование  -1»;«Юное дарование»;
награждение  обучающихся, педагогов и  родителей.</t>
  </si>
  <si>
    <t xml:space="preserve">2.15</t>
  </si>
  <si>
    <t xml:space="preserve">Подготовка   методических материалов в помощь классным руководителям, педагогам, работающим с одаренными детьми. Издание материалов по популяризации различных форм работы с одаренными детьми</t>
  </si>
  <si>
    <t xml:space="preserve">2.16</t>
  </si>
  <si>
    <t xml:space="preserve">Обеспечение участия одаренных детей в областных, всероссийских, конкурсах различных направлений.</t>
  </si>
  <si>
    <t xml:space="preserve">2.17</t>
  </si>
  <si>
    <t xml:space="preserve">Организация работы городской выставки детского творчества.</t>
  </si>
  <si>
    <t xml:space="preserve">2.18</t>
  </si>
  <si>
    <t xml:space="preserve">Организация творческих отчетов о деятельности предметных кружков по интересам, студий.</t>
  </si>
  <si>
    <t xml:space="preserve">2.19</t>
  </si>
  <si>
    <t xml:space="preserve">Организация и проведение в городе Дней науки, техники и производства.</t>
  </si>
  <si>
    <t xml:space="preserve">2.20</t>
  </si>
  <si>
    <t xml:space="preserve">Формирование банка одаренных детей</t>
  </si>
  <si>
    <t xml:space="preserve">Организация консультаций для родителей с психологом, учителями, работающими с одаренными детьми.</t>
  </si>
  <si>
    <t xml:space="preserve">Обеспечение информированности родителей одаренных детей по вопросам критериев и показателей достижения учащихся.</t>
  </si>
  <si>
    <t xml:space="preserve">Привлечение родителей одаренных детей к подготовке школьных,  городских мероприятий.</t>
  </si>
  <si>
    <t xml:space="preserve">Организация постоянно действующего семинара для работающих с одаренными детьми, учителей, родителей.</t>
  </si>
  <si>
    <t xml:space="preserve">Разработка  программ изучения личности одаренных детей, индивидуальных карт психологического развития одаренных детей.</t>
  </si>
  <si>
    <t xml:space="preserve">Создание  банка диагностических методик индивидуального развития одаренных детей.</t>
  </si>
  <si>
    <t xml:space="preserve">Организация  работы по выявлению профессиональных наклонностей одаренных детей-учащихся 9-х классов.</t>
  </si>
  <si>
    <t xml:space="preserve">Перечень мероприятий подпрограммы «Социальная поддержка детей-сирот и детей, оставшихся без попечения родителей»</t>
  </si>
  <si>
    <t xml:space="preserve">1
</t>
  </si>
  <si>
    <t xml:space="preserve">Социальная поддержка детей-сирот и детей, оставшихся без попечения родителей, переданных на воспитание в семьи граждан:  
</t>
  </si>
  <si>
    <t xml:space="preserve">доля детей-сирот, переданных из государственных учреждений всех видов в семьи граждан</t>
  </si>
  <si>
    <t xml:space="preserve"> - выплата ежемесячного денежного содержания детям,
находящимся под опекой   или попечительством     </t>
  </si>
  <si>
    <t xml:space="preserve">доля детей-сирот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</t>
  </si>
  <si>
    <t xml:space="preserve"> -   выплата единовременного  пособия при всех формах  устройства детей, лишенных родительского попечения, в семью</t>
  </si>
  <si>
    <t xml:space="preserve"> -   выплата ежемесячного денежного содержания детям, находящимся в приемных  семьях,   ежемесячного денежного вознаграждения, причитающегося приемным родителям  </t>
  </si>
  <si>
    <t xml:space="preserve"> -   обеспечение детей-сирот и детей, оставшихся без    попечения родителей, находящихся под опекой (попечительством), в приемных семьях и обучающихся в муниципальных общеобразовательных учреждениях, бесплатным проездом на  городском, пригородном транспорте (кроме такси) </t>
  </si>
  <si>
    <t xml:space="preserve">2</t>
  </si>
  <si>
    <t xml:space="preserve">Мониторинг оснащения  специалистов органа опеки и попечительства компьютерным оборудованием    </t>
  </si>
  <si>
    <t xml:space="preserve">3</t>
  </si>
  <si>
    <t xml:space="preserve">Приобретение персональных компьютеров и оргтехники для организации работы специалистов органа опеки и попечительства                 </t>
  </si>
  <si>
    <t xml:space="preserve">4</t>
  </si>
  <si>
    <t xml:space="preserve">Мониторинг оснащения социальных педагогов муниципальных общеобразовательных учреждений компьютерным оборудованием в целях повышения качества их деятельности             </t>
  </si>
  <si>
    <t xml:space="preserve">5</t>
  </si>
  <si>
    <t xml:space="preserve">Организация проведения мероприятий (конференций, семинаров, "круглых  столов" и т.д.) для социальных педагогов, педагогов-психологов образовательных учреждений по вопросам социальной поддержки и сопровождения детей-сирот и детей, оставшихся без попечения родителей    </t>
  </si>
  <si>
    <t xml:space="preserve">6</t>
  </si>
  <si>
    <t xml:space="preserve">Разработка программ сопровождения семей, воспитывающих детей-сирот и детей, оставшихся без попечения родителей          </t>
  </si>
  <si>
    <t xml:space="preserve">7</t>
  </si>
  <si>
    <t xml:space="preserve">Функционирование школы принимающих родителей</t>
  </si>
  <si>
    <t xml:space="preserve">8</t>
  </si>
  <si>
    <t xml:space="preserve">Мониторинг обеспечения  дополнительным питанием  детей-сирот и детей, оставшихся без попечения родителей, обучающихся в муниципальных  общеобразовательных учреждениях</t>
  </si>
  <si>
    <t xml:space="preserve">9</t>
  </si>
  <si>
    <t xml:space="preserve">Проведение мониторинга комплексного исследования здоровья детей-сирот и детей, оставшихся без попечения родителей </t>
  </si>
  <si>
    <t xml:space="preserve">10</t>
  </si>
  <si>
    <t xml:space="preserve">Организация курсовой переподготовки для социальных педагогов образовательных  учреждений, психологов,  привлекаемых для работы с детьми-сиротами и детьми, оставшимися без попечения родителей</t>
  </si>
  <si>
    <t xml:space="preserve">11</t>
  </si>
  <si>
    <t xml:space="preserve">Мониторинг охвата детей-сирот  и детей, оставшихся без попечения родителей, летним отдыхом и оздоровлением                   </t>
  </si>
  <si>
    <t xml:space="preserve">12</t>
  </si>
  <si>
    <t xml:space="preserve">Организация летнего отдыха и  оздоровления детей-сирот и детей, оставшихся без попечения родителей, в загородных лагерях             </t>
  </si>
  <si>
    <t xml:space="preserve">доля детей охваченных отдыхом</t>
  </si>
  <si>
    <t xml:space="preserve">13</t>
  </si>
  <si>
    <t xml:space="preserve">Разработка и издание методических пособий: в помощь приемному родителю; в помощь опекуну (попечителю);в помощь усыновителю</t>
  </si>
  <si>
    <t xml:space="preserve">14</t>
  </si>
  <si>
    <t xml:space="preserve">Размещение наружной социальной рекламы, направленной на пропаганду семейных форм устройства детей, оставшихся без попечения</t>
  </si>
  <si>
    <t xml:space="preserve">15</t>
  </si>
  <si>
    <t xml:space="preserve"> Освещение проблем социального сиротства и пропаганда семейных форм устройства в средствах массовой информации</t>
  </si>
  <si>
    <t xml:space="preserve">16</t>
  </si>
  <si>
    <t xml:space="preserve">Совершенствование работы клуба замещающих семей «Родительский дом»</t>
  </si>
  <si>
    <t xml:space="preserve">17</t>
  </si>
  <si>
    <t xml:space="preserve">Организация летнего отдыха и  оздоровления детей-сирот и детей, оставшихся без попечения родителей, на летних пло-щадках при муниципальных образовательных учреждениях             </t>
  </si>
  <si>
    <t xml:space="preserve">18</t>
  </si>
  <si>
    <t xml:space="preserve">Выплата премий Мэра города Батайска гражданам, воспитывающим детей-сирот и детей, оставшихся без попечения родителей          </t>
  </si>
  <si>
    <t xml:space="preserve">19</t>
  </si>
  <si>
    <t xml:space="preserve">Проведение праздников: 
 - «Тепло семейного очага»;  
 - «Новоселье»; 
- награждение  детей-сирот и детей, оставшихся без попечения родителей, за участие в конкурсах, за хорошую учебу  </t>
  </si>
  <si>
    <t xml:space="preserve">20</t>
  </si>
  <si>
    <t xml:space="preserve">Подготовка информационных материалов, методических пособий для специалистов служб сопровождения замещающих семей, обеспечение их научно-методической литературой, диагностическим материалом </t>
  </si>
  <si>
    <t xml:space="preserve">21</t>
  </si>
  <si>
    <t xml:space="preserve">Проведение обучающих семинаров для специалистов служб сопровождения замещающих семей, проведение конференций, подготовка  информационных материалов для кандидатов в усыновители (опекунов, приемных родителей), обучающихся в школе замещающих родителей  </t>
  </si>
  <si>
    <t xml:space="preserve">22</t>
  </si>
  <si>
    <t xml:space="preserve">Организация и осуществление деятельности по опеке и попечительству в соответствии со статьей 6 Областного закона от  26.12.2007 N 830-ЗС "Об  организации опеки и попечительства в Ростовской области"   </t>
  </si>
  <si>
    <t xml:space="preserve">23</t>
  </si>
  <si>
    <t xml:space="preserve">Обучение на подготовительных курсах для поступления в федеральные образовательные учреждения детей-сирот и детей, оставшихся без попечения  родителей (возмещение   расходов за обучение  на курсах по подготовке  к поступлению)           </t>
  </si>
  <si>
    <t xml:space="preserve">24</t>
  </si>
  <si>
    <t xml:space="preserve">Формирование общеобластного списка детей-сирот  и детей, оставшихся  без попечения родителей, подлежащих обеспечению  жилыми помещениями за  счет средств областного  бюджета                  </t>
  </si>
  <si>
    <t xml:space="preserve">Доля детей-сирот и детей, оставшихся без попечения родителей, нуждающихся в получении жилья, своевременно включенных в сводный список</t>
  </si>
  <si>
    <t xml:space="preserve">25</t>
  </si>
  <si>
    <t xml:space="preserve">Социальная поддержка детей-сирот и детей, оставшихся без попечения родителей, в учреждениях     начального, среднего профессионального образования, в том  числе в государственных  автономных учреждениях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Arial Cyr"/>
      <family val="0"/>
      <charset val="204"/>
    </font>
    <font>
      <sz val="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u val="singl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6" activeCellId="0" sqref="A6: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99"/>
    <col collapsed="false" customWidth="true" hidden="false" outlineLevel="0" max="3" min="3" style="2" width="10.56"/>
    <col collapsed="false" customWidth="true" hidden="false" outlineLevel="0" max="4" min="4" style="2" width="3.56"/>
    <col collapsed="false" customWidth="true" hidden="false" outlineLevel="0" max="5" min="5" style="2" width="6.41"/>
    <col collapsed="false" customWidth="true" hidden="false" outlineLevel="0" max="6" min="6" style="2" width="6.28"/>
    <col collapsed="false" customWidth="true" hidden="false" outlineLevel="0" max="7" min="7" style="2" width="5.85"/>
    <col collapsed="false" customWidth="true" hidden="false" outlineLevel="0" max="8" min="8" style="2" width="8.41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8.41"/>
    <col collapsed="false" customWidth="true" hidden="false" outlineLevel="0" max="14" min="14" style="2" width="7.28"/>
    <col collapsed="false" customWidth="true" hidden="false" outlineLevel="0" max="15" min="15" style="2" width="8.85"/>
    <col collapsed="false" customWidth="true" hidden="false" outlineLevel="0" max="16" min="16" style="2" width="7.56"/>
    <col collapsed="false" customWidth="true" hidden="false" outlineLevel="0" max="17" min="17" style="2" width="8.14"/>
    <col collapsed="false" customWidth="true" hidden="false" outlineLevel="0" max="18" min="18" style="2" width="6.41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3"/>
      <c r="J1" s="3"/>
      <c r="K1" s="3"/>
      <c r="L1" s="3"/>
      <c r="M1" s="1"/>
      <c r="N1" s="1"/>
      <c r="O1" s="4"/>
      <c r="P1" s="3" t="s">
        <v>0</v>
      </c>
      <c r="Q1" s="3"/>
      <c r="R1" s="3"/>
    </row>
    <row r="2" customFormat="false" ht="11.25" hidden="false" customHeight="false" outlineLevel="0" collapsed="false">
      <c r="B2" s="1"/>
      <c r="C2" s="1"/>
      <c r="D2" s="1"/>
      <c r="E2" s="1"/>
      <c r="F2" s="1"/>
      <c r="G2" s="1"/>
      <c r="H2" s="1"/>
      <c r="I2" s="3"/>
      <c r="J2" s="3"/>
      <c r="K2" s="3"/>
      <c r="L2" s="3"/>
      <c r="M2" s="1"/>
      <c r="N2" s="4"/>
      <c r="O2" s="4"/>
      <c r="P2" s="3"/>
      <c r="Q2" s="3"/>
      <c r="R2" s="3"/>
    </row>
    <row r="3" customFormat="false" ht="21.75" hidden="false" customHeight="true" outlineLevel="0" collapsed="false"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1"/>
      <c r="N3" s="4"/>
      <c r="O3" s="4"/>
      <c r="P3" s="3"/>
      <c r="Q3" s="3"/>
      <c r="R3" s="3"/>
    </row>
    <row r="4" customFormat="false" ht="3.75" hidden="false" customHeight="true" outlineLevel="0" collapsed="false"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1"/>
      <c r="N4" s="4"/>
      <c r="O4" s="4"/>
      <c r="P4" s="4"/>
      <c r="Q4" s="1"/>
      <c r="R4" s="1"/>
    </row>
    <row r="5" customFormat="false" ht="0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4"/>
      <c r="O5" s="4"/>
      <c r="P5" s="4"/>
      <c r="Q5" s="1"/>
      <c r="R5" s="1"/>
    </row>
    <row r="6" customFormat="false" ht="60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7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6.25" hidden="false" customHeight="true" outlineLevel="0" collapsed="false">
      <c r="A8" s="7" t="s">
        <v>3</v>
      </c>
      <c r="B8" s="7" t="s">
        <v>4</v>
      </c>
      <c r="C8" s="8" t="s">
        <v>5</v>
      </c>
      <c r="D8" s="8"/>
      <c r="E8" s="8"/>
      <c r="F8" s="8"/>
      <c r="G8" s="8"/>
      <c r="H8" s="7" t="s">
        <v>6</v>
      </c>
      <c r="I8" s="7"/>
      <c r="J8" s="7"/>
      <c r="K8" s="7"/>
      <c r="L8" s="7"/>
      <c r="M8" s="7"/>
      <c r="N8" s="7"/>
      <c r="O8" s="7"/>
      <c r="P8" s="7"/>
      <c r="Q8" s="7"/>
      <c r="R8" s="7" t="s">
        <v>7</v>
      </c>
    </row>
    <row r="9" customFormat="false" ht="12.75" hidden="true" customHeight="true" outlineLevel="0" collapsed="false">
      <c r="A9" s="7"/>
      <c r="B9" s="7"/>
      <c r="C9" s="9"/>
      <c r="D9" s="10"/>
      <c r="E9" s="10"/>
      <c r="F9" s="10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7"/>
    </row>
    <row r="10" customFormat="false" ht="25.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  <c r="F10" s="12" t="s">
        <v>11</v>
      </c>
      <c r="G10" s="7" t="s">
        <v>12</v>
      </c>
      <c r="H10" s="7" t="s">
        <v>13</v>
      </c>
      <c r="I10" s="7"/>
      <c r="J10" s="7"/>
      <c r="K10" s="7"/>
      <c r="L10" s="7"/>
      <c r="M10" s="7" t="s">
        <v>14</v>
      </c>
      <c r="N10" s="7"/>
      <c r="O10" s="7"/>
      <c r="P10" s="7"/>
      <c r="Q10" s="7"/>
      <c r="R10" s="7"/>
    </row>
    <row r="11" customFormat="false" ht="45.75" hidden="false" customHeight="true" outlineLevel="0" collapsed="false">
      <c r="A11" s="7"/>
      <c r="B11" s="7"/>
      <c r="C11" s="7"/>
      <c r="D11" s="7"/>
      <c r="E11" s="7"/>
      <c r="F11" s="12"/>
      <c r="G11" s="7"/>
      <c r="H11" s="11" t="s">
        <v>15</v>
      </c>
      <c r="I11" s="7" t="s">
        <v>16</v>
      </c>
      <c r="J11" s="7" t="s">
        <v>17</v>
      </c>
      <c r="K11" s="7" t="s">
        <v>18</v>
      </c>
      <c r="L11" s="13" t="s">
        <v>19</v>
      </c>
      <c r="M11" s="7" t="s">
        <v>15</v>
      </c>
      <c r="N11" s="7" t="s">
        <v>16</v>
      </c>
      <c r="O11" s="7" t="s">
        <v>17</v>
      </c>
      <c r="P11" s="7" t="s">
        <v>18</v>
      </c>
      <c r="Q11" s="13" t="s">
        <v>19</v>
      </c>
      <c r="R11" s="7"/>
    </row>
    <row r="12" customFormat="false" ht="11.25" hidden="false" customHeight="false" outlineLevel="0" collapsed="false">
      <c r="A12" s="11"/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4" t="n">
        <v>16</v>
      </c>
      <c r="R12" s="14" t="n">
        <v>17</v>
      </c>
    </row>
    <row r="13" customFormat="false" ht="57" hidden="false" customHeight="true" outlineLevel="0" collapsed="false">
      <c r="A13" s="11" t="n">
        <v>1</v>
      </c>
      <c r="B13" s="15" t="s">
        <v>20</v>
      </c>
      <c r="C13" s="16"/>
      <c r="D13" s="17"/>
      <c r="E13" s="11"/>
      <c r="F13" s="11"/>
      <c r="G13" s="18"/>
      <c r="H13" s="11" t="n">
        <v>173451.8</v>
      </c>
      <c r="I13" s="17"/>
      <c r="J13" s="11" t="n">
        <v>173451.8</v>
      </c>
      <c r="K13" s="17"/>
      <c r="L13" s="17"/>
      <c r="M13" s="11" t="n">
        <v>173451.8</v>
      </c>
      <c r="N13" s="17"/>
      <c r="O13" s="11" t="n">
        <v>173451.8</v>
      </c>
      <c r="P13" s="17"/>
      <c r="Q13" s="17"/>
      <c r="R13" s="19" t="s">
        <v>21</v>
      </c>
    </row>
    <row r="14" customFormat="false" ht="68.25" hidden="false" customHeight="true" outlineLevel="0" collapsed="false">
      <c r="A14" s="11" t="n">
        <v>2</v>
      </c>
      <c r="B14" s="15" t="s">
        <v>22</v>
      </c>
      <c r="C14" s="16"/>
      <c r="D14" s="17"/>
      <c r="E14" s="11"/>
      <c r="F14" s="11"/>
      <c r="G14" s="18"/>
      <c r="H14" s="11" t="n">
        <v>5966.7</v>
      </c>
      <c r="I14" s="11" t="n">
        <v>5966.7</v>
      </c>
      <c r="J14" s="17"/>
      <c r="K14" s="17"/>
      <c r="L14" s="17"/>
      <c r="M14" s="11" t="n">
        <v>5732.7</v>
      </c>
      <c r="N14" s="11" t="n">
        <v>5732.7</v>
      </c>
      <c r="O14" s="17"/>
      <c r="P14" s="17"/>
      <c r="Q14" s="17"/>
      <c r="R14" s="19" t="s">
        <v>21</v>
      </c>
    </row>
    <row r="15" customFormat="false" ht="27.75" hidden="false" customHeight="true" outlineLevel="0" collapsed="false">
      <c r="A15" s="14" t="n">
        <v>3</v>
      </c>
      <c r="B15" s="20" t="s">
        <v>23</v>
      </c>
      <c r="C15" s="16"/>
      <c r="D15" s="17"/>
      <c r="E15" s="11"/>
      <c r="F15" s="11"/>
      <c r="G15" s="18"/>
      <c r="H15" s="11" t="n">
        <v>27757</v>
      </c>
      <c r="I15" s="17"/>
      <c r="J15" s="17"/>
      <c r="K15" s="11" t="n">
        <v>27757</v>
      </c>
      <c r="L15" s="17"/>
      <c r="M15" s="11" t="n">
        <v>27763.1</v>
      </c>
      <c r="N15" s="17"/>
      <c r="O15" s="17"/>
      <c r="P15" s="11" t="n">
        <v>27763.1</v>
      </c>
      <c r="Q15" s="17"/>
      <c r="R15" s="19" t="s">
        <v>21</v>
      </c>
    </row>
    <row r="16" customFormat="false" ht="40.5" hidden="false" customHeight="true" outlineLevel="0" collapsed="false">
      <c r="A16" s="14"/>
      <c r="B16" s="20"/>
      <c r="C16" s="16"/>
      <c r="D16" s="17"/>
      <c r="E16" s="21"/>
      <c r="F16" s="21"/>
      <c r="G16" s="18"/>
      <c r="H16" s="11" t="n">
        <v>1191.7</v>
      </c>
      <c r="I16" s="17"/>
      <c r="J16" s="17"/>
      <c r="K16" s="11"/>
      <c r="L16" s="11" t="n">
        <v>1191.7</v>
      </c>
      <c r="M16" s="11" t="n">
        <v>1191.7</v>
      </c>
      <c r="N16" s="17"/>
      <c r="O16" s="17"/>
      <c r="P16" s="11"/>
      <c r="Q16" s="11" t="n">
        <v>1191.7</v>
      </c>
      <c r="R16" s="19" t="s">
        <v>21</v>
      </c>
    </row>
    <row r="17" customFormat="false" ht="33.75" hidden="false" customHeight="true" outlineLevel="0" collapsed="false">
      <c r="A17" s="14" t="n">
        <v>4</v>
      </c>
      <c r="B17" s="20" t="s">
        <v>24</v>
      </c>
      <c r="C17" s="22"/>
      <c r="D17" s="23"/>
      <c r="E17" s="11"/>
      <c r="F17" s="11"/>
      <c r="G17" s="18"/>
      <c r="H17" s="11" t="n">
        <v>154447.6</v>
      </c>
      <c r="I17" s="17"/>
      <c r="J17" s="17"/>
      <c r="K17" s="11" t="n">
        <v>154447.6</v>
      </c>
      <c r="L17" s="17"/>
      <c r="M17" s="11" t="n">
        <v>154440.4</v>
      </c>
      <c r="N17" s="17"/>
      <c r="O17" s="17"/>
      <c r="P17" s="11" t="n">
        <v>154440.4</v>
      </c>
      <c r="Q17" s="17"/>
      <c r="R17" s="19" t="s">
        <v>21</v>
      </c>
    </row>
    <row r="18" customFormat="false" ht="42" hidden="false" customHeight="true" outlineLevel="0" collapsed="false">
      <c r="A18" s="14"/>
      <c r="B18" s="20"/>
      <c r="C18" s="22"/>
      <c r="D18" s="23"/>
      <c r="E18" s="21"/>
      <c r="F18" s="21"/>
      <c r="G18" s="18"/>
      <c r="H18" s="11" t="n">
        <v>1724.8</v>
      </c>
      <c r="I18" s="17"/>
      <c r="J18" s="17"/>
      <c r="K18" s="17"/>
      <c r="L18" s="11" t="n">
        <v>1724.8</v>
      </c>
      <c r="M18" s="11" t="n">
        <v>1724.8</v>
      </c>
      <c r="N18" s="17"/>
      <c r="O18" s="17"/>
      <c r="P18" s="17"/>
      <c r="Q18" s="11" t="n">
        <v>1724.8</v>
      </c>
      <c r="R18" s="19" t="s">
        <v>21</v>
      </c>
    </row>
    <row r="19" customFormat="false" ht="30" hidden="false" customHeight="true" outlineLevel="0" collapsed="false">
      <c r="A19" s="14" t="n">
        <v>5</v>
      </c>
      <c r="B19" s="20" t="s">
        <v>25</v>
      </c>
      <c r="C19" s="24" t="s">
        <v>26</v>
      </c>
      <c r="D19" s="23" t="s">
        <v>27</v>
      </c>
      <c r="E19" s="25" t="s">
        <v>28</v>
      </c>
      <c r="F19" s="25" t="s">
        <v>29</v>
      </c>
      <c r="G19" s="25" t="s">
        <v>30</v>
      </c>
      <c r="H19" s="12" t="n">
        <v>35765.5</v>
      </c>
      <c r="I19" s="17"/>
      <c r="J19" s="17"/>
      <c r="K19" s="12" t="n">
        <v>35765.5</v>
      </c>
      <c r="L19" s="17"/>
      <c r="M19" s="12" t="n">
        <v>35764.6</v>
      </c>
      <c r="N19" s="17"/>
      <c r="O19" s="17"/>
      <c r="P19" s="12" t="n">
        <v>35764.6</v>
      </c>
      <c r="Q19" s="17"/>
      <c r="R19" s="19" t="s">
        <v>21</v>
      </c>
    </row>
    <row r="20" customFormat="false" ht="151.5" hidden="false" customHeight="true" outlineLevel="0" collapsed="false">
      <c r="A20" s="14"/>
      <c r="B20" s="20"/>
      <c r="C20" s="24"/>
      <c r="D20" s="23"/>
      <c r="E20" s="25"/>
      <c r="F20" s="25"/>
      <c r="G20" s="25"/>
      <c r="H20" s="12" t="n">
        <v>3297.9</v>
      </c>
      <c r="I20" s="17"/>
      <c r="J20" s="17"/>
      <c r="K20" s="12"/>
      <c r="L20" s="12" t="n">
        <v>3297.9</v>
      </c>
      <c r="M20" s="12" t="n">
        <v>3297.9</v>
      </c>
      <c r="N20" s="17"/>
      <c r="O20" s="17"/>
      <c r="P20" s="12"/>
      <c r="Q20" s="12" t="n">
        <v>3297.9</v>
      </c>
      <c r="R20" s="19" t="s">
        <v>21</v>
      </c>
    </row>
    <row r="21" customFormat="false" ht="48" hidden="false" customHeight="true" outlineLevel="0" collapsed="false">
      <c r="A21" s="26" t="n">
        <v>6</v>
      </c>
      <c r="B21" s="20" t="s">
        <v>31</v>
      </c>
      <c r="C21" s="16"/>
      <c r="D21" s="17"/>
      <c r="E21" s="12"/>
      <c r="F21" s="12"/>
      <c r="G21" s="18"/>
      <c r="H21" s="12" t="n">
        <v>5366.3</v>
      </c>
      <c r="I21" s="17"/>
      <c r="J21" s="17"/>
      <c r="K21" s="12" t="n">
        <v>5366.3</v>
      </c>
      <c r="L21" s="17"/>
      <c r="M21" s="12" t="n">
        <v>5365.6</v>
      </c>
      <c r="N21" s="17"/>
      <c r="O21" s="17"/>
      <c r="P21" s="12" t="n">
        <v>5365.6</v>
      </c>
      <c r="Q21" s="17"/>
      <c r="R21" s="19" t="s">
        <v>21</v>
      </c>
    </row>
    <row r="22" customFormat="false" ht="31.5" hidden="false" customHeight="true" outlineLevel="0" collapsed="false">
      <c r="A22" s="27"/>
      <c r="B22" s="20"/>
      <c r="C22" s="16"/>
      <c r="D22" s="17"/>
      <c r="E22" s="28"/>
      <c r="F22" s="28"/>
      <c r="G22" s="18"/>
      <c r="H22" s="12" t="n">
        <v>1068.2</v>
      </c>
      <c r="I22" s="17"/>
      <c r="J22" s="17"/>
      <c r="K22" s="12"/>
      <c r="L22" s="12" t="n">
        <v>1068.2</v>
      </c>
      <c r="M22" s="12" t="n">
        <v>1068.2</v>
      </c>
      <c r="N22" s="17"/>
      <c r="O22" s="17"/>
      <c r="P22" s="12"/>
      <c r="Q22" s="12" t="n">
        <v>1068.2</v>
      </c>
      <c r="R22" s="19" t="s">
        <v>21</v>
      </c>
    </row>
    <row r="23" customFormat="false" ht="37.5" hidden="false" customHeight="true" outlineLevel="0" collapsed="false">
      <c r="A23" s="11" t="n">
        <v>7</v>
      </c>
      <c r="B23" s="15" t="s">
        <v>32</v>
      </c>
      <c r="C23" s="29"/>
      <c r="D23" s="15"/>
      <c r="E23" s="12"/>
      <c r="F23" s="12"/>
      <c r="G23" s="18"/>
      <c r="H23" s="12" t="n">
        <v>187.9</v>
      </c>
      <c r="I23" s="17"/>
      <c r="J23" s="17"/>
      <c r="K23" s="17"/>
      <c r="L23" s="12" t="n">
        <v>187.9</v>
      </c>
      <c r="M23" s="12" t="n">
        <v>187.9</v>
      </c>
      <c r="N23" s="17"/>
      <c r="O23" s="17"/>
      <c r="P23" s="17"/>
      <c r="Q23" s="12" t="n">
        <v>187.9</v>
      </c>
      <c r="R23" s="19" t="s">
        <v>21</v>
      </c>
    </row>
    <row r="24" customFormat="false" ht="90.75" hidden="false" customHeight="true" outlineLevel="0" collapsed="false">
      <c r="A24" s="11" t="n">
        <v>8</v>
      </c>
      <c r="B24" s="15" t="s">
        <v>33</v>
      </c>
      <c r="C24" s="29" t="s">
        <v>34</v>
      </c>
      <c r="D24" s="11" t="s">
        <v>35</v>
      </c>
      <c r="E24" s="12" t="n">
        <v>21</v>
      </c>
      <c r="F24" s="12" t="n">
        <v>21</v>
      </c>
      <c r="G24" s="18" t="n">
        <v>0</v>
      </c>
      <c r="H24" s="30"/>
      <c r="I24" s="31"/>
      <c r="J24" s="31"/>
      <c r="K24" s="31"/>
      <c r="L24" s="32"/>
      <c r="M24" s="32"/>
      <c r="N24" s="31"/>
      <c r="O24" s="31"/>
      <c r="P24" s="31"/>
      <c r="Q24" s="32"/>
      <c r="R24" s="19" t="s">
        <v>21</v>
      </c>
    </row>
    <row r="25" customFormat="false" ht="83.25" hidden="false" customHeight="true" outlineLevel="0" collapsed="false">
      <c r="A25" s="11" t="n">
        <v>9</v>
      </c>
      <c r="B25" s="15" t="s">
        <v>36</v>
      </c>
      <c r="C25" s="29" t="s">
        <v>37</v>
      </c>
      <c r="D25" s="11" t="s">
        <v>38</v>
      </c>
      <c r="E25" s="12" t="n">
        <v>14</v>
      </c>
      <c r="F25" s="12" t="n">
        <v>14</v>
      </c>
      <c r="G25" s="18" t="n">
        <v>0</v>
      </c>
      <c r="H25" s="30"/>
      <c r="I25" s="33"/>
      <c r="J25" s="33"/>
      <c r="K25" s="33"/>
      <c r="L25" s="28"/>
      <c r="M25" s="28"/>
      <c r="N25" s="33"/>
      <c r="O25" s="33"/>
      <c r="P25" s="33"/>
      <c r="Q25" s="28"/>
      <c r="R25" s="19" t="s">
        <v>21</v>
      </c>
    </row>
    <row r="26" customFormat="false" ht="81.75" hidden="false" customHeight="true" outlineLevel="0" collapsed="false">
      <c r="A26" s="11" t="n">
        <v>10</v>
      </c>
      <c r="B26" s="15" t="s">
        <v>39</v>
      </c>
      <c r="C26" s="29" t="s">
        <v>37</v>
      </c>
      <c r="D26" s="11" t="s">
        <v>38</v>
      </c>
      <c r="E26" s="12" t="n">
        <v>14</v>
      </c>
      <c r="F26" s="12" t="n">
        <v>14</v>
      </c>
      <c r="G26" s="18" t="n">
        <v>0</v>
      </c>
      <c r="H26" s="30"/>
      <c r="I26" s="33"/>
      <c r="J26" s="33"/>
      <c r="K26" s="33"/>
      <c r="L26" s="28"/>
      <c r="M26" s="28"/>
      <c r="N26" s="33"/>
      <c r="O26" s="33"/>
      <c r="P26" s="33"/>
      <c r="Q26" s="28"/>
      <c r="R26" s="19" t="s">
        <v>21</v>
      </c>
    </row>
    <row r="27" customFormat="false" ht="81" hidden="false" customHeight="true" outlineLevel="0" collapsed="false">
      <c r="A27" s="11" t="n">
        <v>11</v>
      </c>
      <c r="B27" s="15" t="s">
        <v>40</v>
      </c>
      <c r="C27" s="29" t="s">
        <v>37</v>
      </c>
      <c r="D27" s="11" t="s">
        <v>38</v>
      </c>
      <c r="E27" s="12" t="n">
        <v>14</v>
      </c>
      <c r="F27" s="12" t="n">
        <v>14</v>
      </c>
      <c r="G27" s="18" t="n">
        <v>0</v>
      </c>
      <c r="H27" s="30"/>
      <c r="I27" s="33"/>
      <c r="J27" s="33"/>
      <c r="K27" s="33"/>
      <c r="L27" s="28"/>
      <c r="M27" s="28"/>
      <c r="N27" s="33"/>
      <c r="O27" s="33"/>
      <c r="P27" s="33"/>
      <c r="Q27" s="28"/>
      <c r="R27" s="19" t="s">
        <v>21</v>
      </c>
    </row>
    <row r="28" customFormat="false" ht="65.25" hidden="false" customHeight="true" outlineLevel="0" collapsed="false">
      <c r="A28" s="11" t="n">
        <v>12</v>
      </c>
      <c r="B28" s="15" t="s">
        <v>41</v>
      </c>
      <c r="C28" s="29" t="s">
        <v>37</v>
      </c>
      <c r="D28" s="11" t="s">
        <v>38</v>
      </c>
      <c r="E28" s="12" t="n">
        <v>14</v>
      </c>
      <c r="F28" s="12" t="n">
        <v>14</v>
      </c>
      <c r="G28" s="18" t="n">
        <v>0</v>
      </c>
      <c r="H28" s="30"/>
      <c r="I28" s="33"/>
      <c r="J28" s="33"/>
      <c r="K28" s="33"/>
      <c r="L28" s="28"/>
      <c r="M28" s="28"/>
      <c r="N28" s="33"/>
      <c r="O28" s="33"/>
      <c r="P28" s="33"/>
      <c r="Q28" s="28"/>
      <c r="R28" s="19" t="s">
        <v>21</v>
      </c>
    </row>
    <row r="29" customFormat="false" ht="72.75" hidden="false" customHeight="true" outlineLevel="0" collapsed="false">
      <c r="A29" s="11" t="n">
        <v>13</v>
      </c>
      <c r="B29" s="15" t="s">
        <v>42</v>
      </c>
      <c r="C29" s="29" t="s">
        <v>37</v>
      </c>
      <c r="D29" s="11" t="s">
        <v>38</v>
      </c>
      <c r="E29" s="12" t="n">
        <v>14</v>
      </c>
      <c r="F29" s="12" t="n">
        <v>14</v>
      </c>
      <c r="G29" s="18" t="n">
        <v>0</v>
      </c>
      <c r="H29" s="30"/>
      <c r="I29" s="33"/>
      <c r="J29" s="33"/>
      <c r="K29" s="33"/>
      <c r="L29" s="28"/>
      <c r="M29" s="28"/>
      <c r="N29" s="33"/>
      <c r="O29" s="33"/>
      <c r="P29" s="33"/>
      <c r="Q29" s="28"/>
      <c r="R29" s="19" t="s">
        <v>21</v>
      </c>
    </row>
    <row r="30" customFormat="false" ht="150.75" hidden="false" customHeight="true" outlineLevel="0" collapsed="false">
      <c r="A30" s="11" t="n">
        <v>14</v>
      </c>
      <c r="B30" s="15" t="s">
        <v>43</v>
      </c>
      <c r="C30" s="34" t="s">
        <v>44</v>
      </c>
      <c r="D30" s="11" t="s">
        <v>27</v>
      </c>
      <c r="E30" s="12" t="n">
        <v>69.5</v>
      </c>
      <c r="F30" s="12" t="n">
        <v>69.5</v>
      </c>
      <c r="G30" s="18" t="n">
        <v>0</v>
      </c>
      <c r="H30" s="30"/>
      <c r="I30" s="33"/>
      <c r="J30" s="33"/>
      <c r="K30" s="33"/>
      <c r="L30" s="28"/>
      <c r="M30" s="28"/>
      <c r="N30" s="33"/>
      <c r="O30" s="33"/>
      <c r="P30" s="33"/>
      <c r="Q30" s="28"/>
      <c r="R30" s="19" t="s">
        <v>21</v>
      </c>
    </row>
    <row r="31" customFormat="false" ht="127.5" hidden="false" customHeight="true" outlineLevel="0" collapsed="false">
      <c r="A31" s="11" t="n">
        <v>15</v>
      </c>
      <c r="B31" s="15" t="s">
        <v>45</v>
      </c>
      <c r="C31" s="34" t="s">
        <v>46</v>
      </c>
      <c r="D31" s="11" t="s">
        <v>27</v>
      </c>
      <c r="E31" s="35" t="s">
        <v>47</v>
      </c>
      <c r="F31" s="35" t="s">
        <v>47</v>
      </c>
      <c r="G31" s="36" t="s">
        <v>48</v>
      </c>
      <c r="H31" s="28"/>
      <c r="I31" s="33"/>
      <c r="J31" s="33"/>
      <c r="K31" s="33"/>
      <c r="L31" s="28"/>
      <c r="M31" s="28"/>
      <c r="N31" s="33"/>
      <c r="O31" s="33"/>
      <c r="P31" s="33"/>
      <c r="Q31" s="28"/>
      <c r="R31" s="19" t="s">
        <v>21</v>
      </c>
    </row>
    <row r="32" customFormat="false" ht="99" hidden="false" customHeight="true" outlineLevel="0" collapsed="false">
      <c r="A32" s="11" t="n">
        <v>16</v>
      </c>
      <c r="B32" s="15" t="s">
        <v>49</v>
      </c>
      <c r="C32" s="29" t="s">
        <v>50</v>
      </c>
      <c r="D32" s="29" t="s">
        <v>27</v>
      </c>
      <c r="E32" s="12" t="n">
        <v>75</v>
      </c>
      <c r="F32" s="12" t="n">
        <v>75</v>
      </c>
      <c r="G32" s="18" t="n">
        <v>0</v>
      </c>
      <c r="H32" s="28"/>
      <c r="I32" s="33"/>
      <c r="J32" s="33"/>
      <c r="K32" s="33"/>
      <c r="L32" s="28"/>
      <c r="M32" s="28"/>
      <c r="N32" s="33"/>
      <c r="O32" s="33"/>
      <c r="P32" s="33"/>
      <c r="Q32" s="28"/>
      <c r="R32" s="19" t="s">
        <v>21</v>
      </c>
    </row>
    <row r="33" customFormat="false" ht="90.75" hidden="false" customHeight="true" outlineLevel="0" collapsed="false">
      <c r="A33" s="11" t="n">
        <v>17</v>
      </c>
      <c r="B33" s="15" t="s">
        <v>51</v>
      </c>
      <c r="C33" s="29" t="s">
        <v>52</v>
      </c>
      <c r="D33" s="11" t="s">
        <v>27</v>
      </c>
      <c r="E33" s="12" t="n">
        <v>25</v>
      </c>
      <c r="F33" s="12" t="n">
        <v>25</v>
      </c>
      <c r="G33" s="18" t="n">
        <v>0</v>
      </c>
      <c r="H33" s="28"/>
      <c r="I33" s="33"/>
      <c r="J33" s="33"/>
      <c r="K33" s="33"/>
      <c r="L33" s="28"/>
      <c r="M33" s="28"/>
      <c r="N33" s="33"/>
      <c r="O33" s="33"/>
      <c r="P33" s="33"/>
      <c r="Q33" s="28"/>
      <c r="R33" s="19" t="s">
        <v>21</v>
      </c>
    </row>
    <row r="34" customFormat="false" ht="88.5" hidden="false" customHeight="true" outlineLevel="0" collapsed="false">
      <c r="A34" s="11" t="n">
        <v>18</v>
      </c>
      <c r="B34" s="15" t="s">
        <v>53</v>
      </c>
      <c r="C34" s="16"/>
      <c r="D34" s="37"/>
      <c r="E34" s="28"/>
      <c r="F34" s="28"/>
      <c r="G34" s="18"/>
      <c r="H34" s="28"/>
      <c r="I34" s="33"/>
      <c r="J34" s="33"/>
      <c r="K34" s="33"/>
      <c r="L34" s="28"/>
      <c r="M34" s="28"/>
      <c r="N34" s="33"/>
      <c r="O34" s="33"/>
      <c r="P34" s="33"/>
      <c r="Q34" s="28"/>
      <c r="R34" s="19" t="s">
        <v>21</v>
      </c>
    </row>
    <row r="35" customFormat="false" ht="127.5" hidden="false" customHeight="true" outlineLevel="0" collapsed="false">
      <c r="A35" s="11" t="n">
        <v>19</v>
      </c>
      <c r="B35" s="15" t="s">
        <v>54</v>
      </c>
      <c r="C35" s="34" t="s">
        <v>55</v>
      </c>
      <c r="D35" s="35" t="s">
        <v>27</v>
      </c>
      <c r="E35" s="35" t="s">
        <v>56</v>
      </c>
      <c r="F35" s="35" t="s">
        <v>57</v>
      </c>
      <c r="G35" s="36" t="s">
        <v>58</v>
      </c>
      <c r="H35" s="28"/>
      <c r="I35" s="33"/>
      <c r="J35" s="33"/>
      <c r="K35" s="33"/>
      <c r="L35" s="28"/>
      <c r="M35" s="28"/>
      <c r="N35" s="33"/>
      <c r="O35" s="33"/>
      <c r="P35" s="33"/>
      <c r="Q35" s="28"/>
      <c r="R35" s="19" t="s">
        <v>21</v>
      </c>
    </row>
    <row r="36" customFormat="false" ht="111.75" hidden="false" customHeight="true" outlineLevel="0" collapsed="false">
      <c r="A36" s="11" t="n">
        <v>20</v>
      </c>
      <c r="B36" s="15" t="s">
        <v>59</v>
      </c>
      <c r="C36" s="34" t="s">
        <v>60</v>
      </c>
      <c r="D36" s="11" t="s">
        <v>27</v>
      </c>
      <c r="E36" s="12" t="n">
        <v>63</v>
      </c>
      <c r="F36" s="12" t="n">
        <v>68</v>
      </c>
      <c r="G36" s="18" t="n">
        <v>7.9</v>
      </c>
      <c r="H36" s="28"/>
      <c r="I36" s="33"/>
      <c r="J36" s="33"/>
      <c r="K36" s="33"/>
      <c r="L36" s="28"/>
      <c r="M36" s="28"/>
      <c r="N36" s="33"/>
      <c r="O36" s="33"/>
      <c r="P36" s="33"/>
      <c r="Q36" s="28"/>
      <c r="R36" s="19" t="s">
        <v>21</v>
      </c>
    </row>
    <row r="37" customFormat="false" ht="58.5" hidden="false" customHeight="true" outlineLevel="0" collapsed="false">
      <c r="A37" s="11" t="n">
        <v>21</v>
      </c>
      <c r="B37" s="15" t="s">
        <v>61</v>
      </c>
      <c r="C37" s="29" t="s">
        <v>62</v>
      </c>
      <c r="D37" s="33"/>
      <c r="E37" s="12"/>
      <c r="F37" s="12"/>
      <c r="G37" s="18"/>
      <c r="H37" s="28"/>
      <c r="I37" s="33"/>
      <c r="J37" s="33"/>
      <c r="K37" s="33"/>
      <c r="L37" s="28"/>
      <c r="M37" s="28"/>
      <c r="N37" s="33"/>
      <c r="O37" s="33"/>
      <c r="P37" s="33"/>
      <c r="Q37" s="28"/>
      <c r="R37" s="19" t="s">
        <v>63</v>
      </c>
    </row>
    <row r="38" customFormat="false" ht="45" hidden="false" customHeight="true" outlineLevel="0" collapsed="false">
      <c r="A38" s="11" t="n">
        <v>22</v>
      </c>
      <c r="B38" s="38" t="s">
        <v>64</v>
      </c>
      <c r="C38" s="29"/>
      <c r="D38" s="11"/>
      <c r="E38" s="12"/>
      <c r="F38" s="12"/>
      <c r="G38" s="18"/>
      <c r="H38" s="28"/>
      <c r="I38" s="33"/>
      <c r="J38" s="33"/>
      <c r="K38" s="33"/>
      <c r="L38" s="28"/>
      <c r="M38" s="28"/>
      <c r="N38" s="33"/>
      <c r="O38" s="33"/>
      <c r="P38" s="33"/>
      <c r="Q38" s="28"/>
      <c r="R38" s="19" t="s">
        <v>65</v>
      </c>
    </row>
    <row r="39" customFormat="false" ht="39" hidden="false" customHeight="true" outlineLevel="0" collapsed="false">
      <c r="A39" s="11" t="n">
        <v>23</v>
      </c>
      <c r="B39" s="39" t="s">
        <v>66</v>
      </c>
      <c r="C39" s="40"/>
      <c r="D39" s="33"/>
      <c r="E39" s="28"/>
      <c r="F39" s="28"/>
      <c r="G39" s="18"/>
      <c r="H39" s="28"/>
      <c r="I39" s="33"/>
      <c r="J39" s="33"/>
      <c r="K39" s="33"/>
      <c r="L39" s="28"/>
      <c r="M39" s="28"/>
      <c r="N39" s="33"/>
      <c r="O39" s="33"/>
      <c r="P39" s="33"/>
      <c r="Q39" s="28"/>
      <c r="R39" s="19" t="s">
        <v>65</v>
      </c>
    </row>
    <row r="40" customFormat="false" ht="30" hidden="false" customHeight="true" outlineLevel="0" collapsed="false">
      <c r="A40" s="11" t="n">
        <v>24</v>
      </c>
      <c r="B40" s="39" t="s">
        <v>67</v>
      </c>
      <c r="C40" s="40"/>
      <c r="D40" s="17"/>
      <c r="E40" s="12"/>
      <c r="F40" s="12"/>
      <c r="G40" s="18"/>
      <c r="H40" s="28"/>
      <c r="I40" s="33"/>
      <c r="J40" s="33"/>
      <c r="K40" s="33"/>
      <c r="L40" s="28"/>
      <c r="M40" s="28"/>
      <c r="N40" s="33"/>
      <c r="O40" s="33"/>
      <c r="P40" s="33"/>
      <c r="Q40" s="28"/>
      <c r="R40" s="19" t="s">
        <v>63</v>
      </c>
    </row>
    <row r="41" customFormat="false" ht="49.5" hidden="false" customHeight="true" outlineLevel="0" collapsed="false">
      <c r="A41" s="11" t="n">
        <v>25</v>
      </c>
      <c r="B41" s="39" t="s">
        <v>68</v>
      </c>
      <c r="C41" s="29"/>
      <c r="D41" s="33"/>
      <c r="E41" s="28"/>
      <c r="F41" s="28"/>
      <c r="G41" s="18"/>
      <c r="H41" s="28"/>
      <c r="I41" s="33"/>
      <c r="J41" s="33"/>
      <c r="K41" s="33"/>
      <c r="L41" s="28"/>
      <c r="M41" s="28"/>
      <c r="N41" s="33"/>
      <c r="O41" s="33"/>
      <c r="P41" s="33"/>
      <c r="Q41" s="28"/>
      <c r="R41" s="19" t="s">
        <v>65</v>
      </c>
    </row>
    <row r="42" customFormat="false" ht="105.75" hidden="false" customHeight="true" outlineLevel="0" collapsed="false">
      <c r="A42" s="11" t="n">
        <v>26</v>
      </c>
      <c r="B42" s="39" t="s">
        <v>69</v>
      </c>
      <c r="C42" s="29" t="s">
        <v>70</v>
      </c>
      <c r="D42" s="37" t="s">
        <v>27</v>
      </c>
      <c r="E42" s="12" t="n">
        <v>20</v>
      </c>
      <c r="F42" s="12" t="n">
        <v>25</v>
      </c>
      <c r="G42" s="18" t="n">
        <v>25</v>
      </c>
      <c r="H42" s="28"/>
      <c r="I42" s="33"/>
      <c r="J42" s="33"/>
      <c r="K42" s="33"/>
      <c r="L42" s="28"/>
      <c r="M42" s="28"/>
      <c r="N42" s="33"/>
      <c r="O42" s="33"/>
      <c r="P42" s="33"/>
      <c r="Q42" s="28"/>
      <c r="R42" s="19" t="s">
        <v>21</v>
      </c>
    </row>
    <row r="43" customFormat="false" ht="48.75" hidden="false" customHeight="true" outlineLevel="0" collapsed="false">
      <c r="A43" s="11" t="n">
        <v>27</v>
      </c>
      <c r="B43" s="39" t="s">
        <v>71</v>
      </c>
      <c r="C43" s="40"/>
      <c r="D43" s="33"/>
      <c r="E43" s="28"/>
      <c r="F43" s="28"/>
      <c r="G43" s="18"/>
      <c r="H43" s="28"/>
      <c r="I43" s="33"/>
      <c r="J43" s="33"/>
      <c r="K43" s="33"/>
      <c r="L43" s="28"/>
      <c r="M43" s="28"/>
      <c r="N43" s="33"/>
      <c r="O43" s="33"/>
      <c r="P43" s="33"/>
      <c r="Q43" s="28"/>
      <c r="R43" s="19" t="s">
        <v>65</v>
      </c>
    </row>
    <row r="44" customFormat="false" ht="72" hidden="false" customHeight="true" outlineLevel="0" collapsed="false">
      <c r="A44" s="11" t="n">
        <v>28</v>
      </c>
      <c r="B44" s="39" t="s">
        <v>72</v>
      </c>
      <c r="C44" s="29"/>
      <c r="D44" s="33"/>
      <c r="E44" s="28"/>
      <c r="F44" s="28"/>
      <c r="G44" s="18"/>
      <c r="H44" s="28"/>
      <c r="I44" s="33"/>
      <c r="J44" s="33"/>
      <c r="K44" s="33"/>
      <c r="L44" s="28"/>
      <c r="M44" s="28"/>
      <c r="N44" s="33"/>
      <c r="O44" s="33"/>
      <c r="P44" s="33"/>
      <c r="Q44" s="28"/>
      <c r="R44" s="19" t="s">
        <v>21</v>
      </c>
    </row>
    <row r="45" customFormat="false" ht="69.75" hidden="false" customHeight="true" outlineLevel="0" collapsed="false">
      <c r="A45" s="11" t="n">
        <v>29</v>
      </c>
      <c r="B45" s="39" t="s">
        <v>73</v>
      </c>
      <c r="C45" s="29" t="s">
        <v>74</v>
      </c>
      <c r="D45" s="11" t="s">
        <v>75</v>
      </c>
      <c r="E45" s="12" t="n">
        <v>3</v>
      </c>
      <c r="F45" s="12" t="n">
        <v>3</v>
      </c>
      <c r="G45" s="18" t="n">
        <v>0</v>
      </c>
      <c r="H45" s="28"/>
      <c r="I45" s="33"/>
      <c r="J45" s="33"/>
      <c r="K45" s="33"/>
      <c r="L45" s="28"/>
      <c r="M45" s="28"/>
      <c r="N45" s="33"/>
      <c r="O45" s="33"/>
      <c r="P45" s="33"/>
      <c r="Q45" s="28"/>
      <c r="R45" s="19" t="s">
        <v>21</v>
      </c>
    </row>
    <row r="46" customFormat="false" ht="119.25" hidden="false" customHeight="true" outlineLevel="0" collapsed="false">
      <c r="A46" s="11" t="n">
        <v>30</v>
      </c>
      <c r="B46" s="39" t="s">
        <v>76</v>
      </c>
      <c r="C46" s="41"/>
      <c r="D46" s="33"/>
      <c r="E46" s="28"/>
      <c r="F46" s="28"/>
      <c r="G46" s="18"/>
      <c r="H46" s="28"/>
      <c r="I46" s="33"/>
      <c r="J46" s="33"/>
      <c r="K46" s="33"/>
      <c r="L46" s="28"/>
      <c r="M46" s="28"/>
      <c r="N46" s="33"/>
      <c r="O46" s="33"/>
      <c r="P46" s="33"/>
      <c r="Q46" s="28"/>
      <c r="R46" s="19" t="s">
        <v>65</v>
      </c>
    </row>
    <row r="47" customFormat="false" ht="105" hidden="false" customHeight="true" outlineLevel="0" collapsed="false">
      <c r="A47" s="11" t="n">
        <v>31</v>
      </c>
      <c r="B47" s="39" t="s">
        <v>77</v>
      </c>
      <c r="C47" s="40"/>
      <c r="D47" s="33"/>
      <c r="E47" s="28"/>
      <c r="F47" s="28"/>
      <c r="G47" s="18"/>
      <c r="H47" s="28"/>
      <c r="I47" s="33"/>
      <c r="J47" s="33"/>
      <c r="K47" s="33"/>
      <c r="L47" s="28"/>
      <c r="M47" s="28"/>
      <c r="N47" s="33"/>
      <c r="O47" s="33"/>
      <c r="P47" s="33"/>
      <c r="Q47" s="28"/>
      <c r="R47" s="19" t="s">
        <v>65</v>
      </c>
    </row>
    <row r="48" customFormat="false" ht="48.75" hidden="true" customHeight="true" outlineLevel="0" collapsed="false">
      <c r="A48" s="11"/>
      <c r="B48" s="15" t="s">
        <v>78</v>
      </c>
      <c r="C48" s="42"/>
      <c r="D48" s="43"/>
      <c r="E48" s="44"/>
      <c r="F48" s="43"/>
      <c r="G48" s="18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9"/>
    </row>
    <row r="49" customFormat="false" ht="66.75" hidden="true" customHeight="true" outlineLevel="0" collapsed="false">
      <c r="A49" s="11"/>
      <c r="B49" s="15" t="s">
        <v>79</v>
      </c>
      <c r="C49" s="45"/>
      <c r="D49" s="17"/>
      <c r="E49" s="12"/>
      <c r="F49" s="17"/>
      <c r="G49" s="18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9"/>
    </row>
    <row r="50" customFormat="false" ht="84.75" hidden="false" customHeight="true" outlineLevel="0" collapsed="false">
      <c r="A50" s="11" t="n">
        <v>32</v>
      </c>
      <c r="B50" s="15" t="s">
        <v>80</v>
      </c>
      <c r="C50" s="45"/>
      <c r="D50" s="17"/>
      <c r="E50" s="12"/>
      <c r="F50" s="11"/>
      <c r="G50" s="18"/>
      <c r="H50" s="12" t="n">
        <v>5870.9</v>
      </c>
      <c r="I50" s="17"/>
      <c r="J50" s="12" t="n">
        <v>5870.9</v>
      </c>
      <c r="K50" s="17"/>
      <c r="L50" s="17"/>
      <c r="M50" s="12" t="n">
        <v>5870.9</v>
      </c>
      <c r="N50" s="17"/>
      <c r="O50" s="12" t="n">
        <v>5870.9</v>
      </c>
      <c r="P50" s="17"/>
      <c r="Q50" s="17"/>
      <c r="R50" s="19" t="s">
        <v>21</v>
      </c>
    </row>
    <row r="51" customFormat="false" ht="82.5" hidden="false" customHeight="true" outlineLevel="0" collapsed="false">
      <c r="A51" s="11" t="n">
        <v>33</v>
      </c>
      <c r="B51" s="46" t="s">
        <v>81</v>
      </c>
      <c r="C51" s="29" t="s">
        <v>82</v>
      </c>
      <c r="D51" s="29" t="s">
        <v>27</v>
      </c>
      <c r="E51" s="12" t="n">
        <v>18</v>
      </c>
      <c r="F51" s="11" t="n">
        <v>17.2</v>
      </c>
      <c r="G51" s="18" t="n">
        <v>-4.4</v>
      </c>
      <c r="H51" s="12"/>
      <c r="I51" s="17"/>
      <c r="J51" s="12"/>
      <c r="K51" s="17"/>
      <c r="L51" s="17"/>
      <c r="M51" s="12"/>
      <c r="N51" s="17"/>
      <c r="O51" s="12"/>
      <c r="P51" s="17"/>
      <c r="Q51" s="17"/>
      <c r="R51" s="19" t="s">
        <v>21</v>
      </c>
    </row>
    <row r="52" customFormat="false" ht="82.5" hidden="false" customHeight="true" outlineLevel="0" collapsed="false">
      <c r="A52" s="11" t="n">
        <v>34</v>
      </c>
      <c r="B52" s="46" t="s">
        <v>83</v>
      </c>
      <c r="C52" s="29" t="s">
        <v>74</v>
      </c>
      <c r="D52" s="29" t="s">
        <v>84</v>
      </c>
      <c r="E52" s="12" t="s">
        <v>85</v>
      </c>
      <c r="F52" s="11" t="s">
        <v>85</v>
      </c>
      <c r="G52" s="18" t="n">
        <v>0</v>
      </c>
      <c r="H52" s="12"/>
      <c r="I52" s="17"/>
      <c r="J52" s="12"/>
      <c r="K52" s="17"/>
      <c r="L52" s="17"/>
      <c r="M52" s="12"/>
      <c r="N52" s="17"/>
      <c r="O52" s="12"/>
      <c r="P52" s="17"/>
      <c r="Q52" s="17"/>
      <c r="R52" s="19" t="s">
        <v>21</v>
      </c>
    </row>
    <row r="53" customFormat="false" ht="50.25" hidden="false" customHeight="true" outlineLevel="0" collapsed="false">
      <c r="A53" s="11" t="n">
        <v>35</v>
      </c>
      <c r="B53" s="46" t="s">
        <v>86</v>
      </c>
      <c r="C53" s="29"/>
      <c r="D53" s="17"/>
      <c r="E53" s="12"/>
      <c r="F53" s="11"/>
      <c r="G53" s="18"/>
      <c r="H53" s="12"/>
      <c r="I53" s="17"/>
      <c r="J53" s="12"/>
      <c r="K53" s="17"/>
      <c r="L53" s="17"/>
      <c r="M53" s="12"/>
      <c r="N53" s="17"/>
      <c r="O53" s="12"/>
      <c r="P53" s="17"/>
      <c r="Q53" s="17"/>
      <c r="R53" s="19" t="s">
        <v>21</v>
      </c>
    </row>
    <row r="54" customFormat="false" ht="35.25" hidden="false" customHeight="true" outlineLevel="0" collapsed="false">
      <c r="A54" s="11" t="n">
        <v>36</v>
      </c>
      <c r="B54" s="15" t="s">
        <v>87</v>
      </c>
      <c r="C54" s="41"/>
      <c r="D54" s="37"/>
      <c r="E54" s="12" t="n">
        <v>1</v>
      </c>
      <c r="F54" s="11" t="n">
        <v>1</v>
      </c>
      <c r="G54" s="18" t="n">
        <v>0</v>
      </c>
      <c r="H54" s="11"/>
      <c r="I54" s="17"/>
      <c r="J54" s="17"/>
      <c r="K54" s="17"/>
      <c r="L54" s="11"/>
      <c r="M54" s="11"/>
      <c r="N54" s="17"/>
      <c r="O54" s="17"/>
      <c r="P54" s="17"/>
      <c r="Q54" s="11"/>
      <c r="R54" s="19" t="s">
        <v>21</v>
      </c>
    </row>
    <row r="55" customFormat="false" ht="48.75" hidden="false" customHeight="true" outlineLevel="0" collapsed="false">
      <c r="A55" s="11" t="n">
        <v>37</v>
      </c>
      <c r="B55" s="15" t="s">
        <v>88</v>
      </c>
      <c r="C55" s="45"/>
      <c r="D55" s="17"/>
      <c r="E55" s="12"/>
      <c r="F55" s="12"/>
      <c r="G55" s="18"/>
      <c r="H55" s="12" t="n">
        <v>1590.9</v>
      </c>
      <c r="I55" s="17"/>
      <c r="J55" s="17"/>
      <c r="K55" s="12" t="n">
        <v>1590.9</v>
      </c>
      <c r="L55" s="17"/>
      <c r="M55" s="12" t="n">
        <v>1590.5</v>
      </c>
      <c r="N55" s="17"/>
      <c r="O55" s="17"/>
      <c r="P55" s="12" t="n">
        <v>1590.5</v>
      </c>
      <c r="Q55" s="17"/>
      <c r="R55" s="19" t="s">
        <v>21</v>
      </c>
    </row>
    <row r="56" customFormat="false" ht="22.5" hidden="false" customHeight="false" outlineLevel="0" collapsed="false">
      <c r="A56" s="11" t="n">
        <v>38</v>
      </c>
      <c r="B56" s="46" t="s">
        <v>89</v>
      </c>
      <c r="C56" s="40"/>
      <c r="D56" s="33"/>
      <c r="E56" s="12"/>
      <c r="F56" s="12"/>
      <c r="G56" s="18"/>
      <c r="H56" s="12" t="n">
        <v>299</v>
      </c>
      <c r="I56" s="17"/>
      <c r="J56" s="17"/>
      <c r="K56" s="17"/>
      <c r="L56" s="12" t="n">
        <v>299</v>
      </c>
      <c r="M56" s="12" t="n">
        <v>299</v>
      </c>
      <c r="N56" s="17"/>
      <c r="O56" s="17"/>
      <c r="P56" s="17"/>
      <c r="Q56" s="12" t="n">
        <v>299</v>
      </c>
      <c r="R56" s="19" t="s">
        <v>21</v>
      </c>
    </row>
    <row r="57" customFormat="false" ht="56.25" hidden="false" customHeight="false" outlineLevel="0" collapsed="false">
      <c r="A57" s="11" t="n">
        <v>39</v>
      </c>
      <c r="B57" s="15" t="s">
        <v>90</v>
      </c>
      <c r="C57" s="40"/>
      <c r="D57" s="33"/>
      <c r="E57" s="12"/>
      <c r="F57" s="12"/>
      <c r="G57" s="18"/>
      <c r="H57" s="12" t="n">
        <v>426.1</v>
      </c>
      <c r="I57" s="17"/>
      <c r="J57" s="17"/>
      <c r="K57" s="17"/>
      <c r="L57" s="12" t="n">
        <v>426.1</v>
      </c>
      <c r="M57" s="12" t="n">
        <v>426.1</v>
      </c>
      <c r="N57" s="17"/>
      <c r="O57" s="17"/>
      <c r="P57" s="17"/>
      <c r="Q57" s="12" t="n">
        <v>426.1</v>
      </c>
      <c r="R57" s="19" t="s">
        <v>21</v>
      </c>
    </row>
    <row r="58" customFormat="false" ht="78" hidden="false" customHeight="true" outlineLevel="0" collapsed="false">
      <c r="A58" s="11" t="n">
        <v>40</v>
      </c>
      <c r="B58" s="15" t="s">
        <v>91</v>
      </c>
      <c r="C58" s="45"/>
      <c r="D58" s="17"/>
      <c r="E58" s="28"/>
      <c r="F58" s="21"/>
      <c r="G58" s="18"/>
      <c r="H58" s="21"/>
      <c r="I58" s="33"/>
      <c r="J58" s="33"/>
      <c r="K58" s="33"/>
      <c r="L58" s="21"/>
      <c r="M58" s="21"/>
      <c r="N58" s="33"/>
      <c r="O58" s="33"/>
      <c r="P58" s="33"/>
      <c r="Q58" s="21"/>
      <c r="R58" s="19" t="s">
        <v>21</v>
      </c>
    </row>
    <row r="59" customFormat="false" ht="84" hidden="false" customHeight="true" outlineLevel="0" collapsed="false">
      <c r="A59" s="11" t="n">
        <v>41</v>
      </c>
      <c r="B59" s="15" t="s">
        <v>92</v>
      </c>
      <c r="C59" s="29" t="s">
        <v>93</v>
      </c>
      <c r="D59" s="29" t="s">
        <v>27</v>
      </c>
      <c r="E59" s="12" t="n">
        <v>33</v>
      </c>
      <c r="F59" s="11" t="n">
        <v>34</v>
      </c>
      <c r="G59" s="18" t="n">
        <v>3</v>
      </c>
      <c r="H59" s="28"/>
      <c r="I59" s="33"/>
      <c r="J59" s="33"/>
      <c r="K59" s="33"/>
      <c r="L59" s="28"/>
      <c r="M59" s="21"/>
      <c r="N59" s="33"/>
      <c r="O59" s="33"/>
      <c r="P59" s="33"/>
      <c r="Q59" s="21"/>
      <c r="R59" s="19" t="s">
        <v>21</v>
      </c>
    </row>
    <row r="60" customFormat="false" ht="75" hidden="false" customHeight="true" outlineLevel="0" collapsed="false">
      <c r="A60" s="11" t="n">
        <v>42</v>
      </c>
      <c r="B60" s="15" t="s">
        <v>94</v>
      </c>
      <c r="C60" s="29" t="s">
        <v>93</v>
      </c>
      <c r="D60" s="29" t="s">
        <v>27</v>
      </c>
      <c r="E60" s="12" t="n">
        <v>33</v>
      </c>
      <c r="F60" s="11" t="n">
        <v>34</v>
      </c>
      <c r="G60" s="18" t="n">
        <v>3</v>
      </c>
      <c r="H60" s="28"/>
      <c r="I60" s="33"/>
      <c r="J60" s="33"/>
      <c r="K60" s="33"/>
      <c r="L60" s="28"/>
      <c r="M60" s="21"/>
      <c r="N60" s="33"/>
      <c r="O60" s="33"/>
      <c r="P60" s="33"/>
      <c r="Q60" s="21"/>
      <c r="R60" s="19" t="s">
        <v>21</v>
      </c>
    </row>
    <row r="61" customFormat="false" ht="72.75" hidden="false" customHeight="true" outlineLevel="0" collapsed="false">
      <c r="A61" s="11" t="n">
        <v>43</v>
      </c>
      <c r="B61" s="15" t="s">
        <v>95</v>
      </c>
      <c r="C61" s="29"/>
      <c r="D61" s="29"/>
      <c r="E61" s="28"/>
      <c r="F61" s="21"/>
      <c r="G61" s="18"/>
      <c r="H61" s="28"/>
      <c r="I61" s="33"/>
      <c r="J61" s="33"/>
      <c r="K61" s="33"/>
      <c r="L61" s="28"/>
      <c r="M61" s="21"/>
      <c r="N61" s="33"/>
      <c r="O61" s="33"/>
      <c r="P61" s="33"/>
      <c r="Q61" s="21"/>
      <c r="R61" s="19" t="s">
        <v>21</v>
      </c>
    </row>
    <row r="62" customFormat="false" ht="79.5" hidden="false" customHeight="true" outlineLevel="0" collapsed="false">
      <c r="A62" s="11" t="n">
        <v>44</v>
      </c>
      <c r="B62" s="15" t="s">
        <v>96</v>
      </c>
      <c r="C62" s="29" t="s">
        <v>93</v>
      </c>
      <c r="D62" s="29" t="s">
        <v>27</v>
      </c>
      <c r="E62" s="12" t="n">
        <v>33</v>
      </c>
      <c r="F62" s="11" t="n">
        <v>34</v>
      </c>
      <c r="G62" s="18" t="n">
        <v>3</v>
      </c>
      <c r="H62" s="28"/>
      <c r="I62" s="33"/>
      <c r="J62" s="33"/>
      <c r="K62" s="33"/>
      <c r="L62" s="28"/>
      <c r="M62" s="21"/>
      <c r="N62" s="33"/>
      <c r="O62" s="33"/>
      <c r="P62" s="33"/>
      <c r="Q62" s="21"/>
      <c r="R62" s="19" t="s">
        <v>21</v>
      </c>
    </row>
    <row r="63" customFormat="false" ht="22.5" hidden="false" customHeight="false" outlineLevel="0" collapsed="false">
      <c r="A63" s="11" t="n">
        <v>45</v>
      </c>
      <c r="B63" s="15" t="s">
        <v>97</v>
      </c>
      <c r="C63" s="29"/>
      <c r="D63" s="17"/>
      <c r="E63" s="12" t="n">
        <v>1</v>
      </c>
      <c r="F63" s="12" t="n">
        <v>1</v>
      </c>
      <c r="G63" s="18" t="n">
        <v>0</v>
      </c>
      <c r="H63" s="12" t="n">
        <v>6.4</v>
      </c>
      <c r="I63" s="17"/>
      <c r="J63" s="17"/>
      <c r="K63" s="17"/>
      <c r="L63" s="12" t="n">
        <v>6.4</v>
      </c>
      <c r="M63" s="12" t="n">
        <v>6.4</v>
      </c>
      <c r="N63" s="17"/>
      <c r="O63" s="17"/>
      <c r="P63" s="17"/>
      <c r="Q63" s="12" t="n">
        <v>6.4</v>
      </c>
      <c r="R63" s="19" t="s">
        <v>21</v>
      </c>
    </row>
    <row r="64" customFormat="false" ht="22.5" hidden="false" customHeight="false" outlineLevel="0" collapsed="false">
      <c r="A64" s="11" t="n">
        <v>46</v>
      </c>
      <c r="B64" s="15" t="s">
        <v>98</v>
      </c>
      <c r="C64" s="45"/>
      <c r="D64" s="17"/>
      <c r="E64" s="12" t="n">
        <v>1</v>
      </c>
      <c r="F64" s="12" t="n">
        <v>1</v>
      </c>
      <c r="G64" s="18" t="n">
        <v>0</v>
      </c>
      <c r="H64" s="11"/>
      <c r="I64" s="17"/>
      <c r="J64" s="17"/>
      <c r="K64" s="17"/>
      <c r="L64" s="11"/>
      <c r="M64" s="11"/>
      <c r="N64" s="17"/>
      <c r="O64" s="17"/>
      <c r="P64" s="17"/>
      <c r="Q64" s="11"/>
      <c r="R64" s="19" t="s">
        <v>21</v>
      </c>
    </row>
    <row r="65" customFormat="false" ht="60" hidden="false" customHeight="true" outlineLevel="0" collapsed="false">
      <c r="A65" s="11" t="n">
        <v>47</v>
      </c>
      <c r="B65" s="15" t="s">
        <v>99</v>
      </c>
      <c r="C65" s="45"/>
      <c r="D65" s="17"/>
      <c r="E65" s="28"/>
      <c r="F65" s="21"/>
      <c r="G65" s="18"/>
      <c r="H65" s="12"/>
      <c r="I65" s="17"/>
      <c r="J65" s="17"/>
      <c r="K65" s="17"/>
      <c r="L65" s="12"/>
      <c r="M65" s="11"/>
      <c r="N65" s="17"/>
      <c r="O65" s="17"/>
      <c r="P65" s="17"/>
      <c r="Q65" s="11"/>
      <c r="R65" s="19" t="s">
        <v>21</v>
      </c>
    </row>
    <row r="66" customFormat="false" ht="33.75" hidden="false" customHeight="false" outlineLevel="0" collapsed="false">
      <c r="A66" s="11" t="n">
        <v>48</v>
      </c>
      <c r="B66" s="15" t="s">
        <v>100</v>
      </c>
      <c r="C66" s="45"/>
      <c r="D66" s="17"/>
      <c r="E66" s="28"/>
      <c r="F66" s="28"/>
      <c r="G66" s="18"/>
      <c r="H66" s="12" t="n">
        <v>124.3</v>
      </c>
      <c r="I66" s="17"/>
      <c r="J66" s="17"/>
      <c r="K66" s="17"/>
      <c r="L66" s="12" t="n">
        <v>124.3</v>
      </c>
      <c r="M66" s="12" t="n">
        <v>124.3</v>
      </c>
      <c r="N66" s="17"/>
      <c r="O66" s="17"/>
      <c r="P66" s="17"/>
      <c r="Q66" s="12" t="n">
        <v>124.3</v>
      </c>
      <c r="R66" s="19" t="s">
        <v>21</v>
      </c>
    </row>
    <row r="67" customFormat="false" ht="33.75" hidden="false" customHeight="false" outlineLevel="0" collapsed="false">
      <c r="A67" s="11" t="n">
        <v>49</v>
      </c>
      <c r="B67" s="15" t="s">
        <v>101</v>
      </c>
      <c r="C67" s="45"/>
      <c r="D67" s="17"/>
      <c r="E67" s="28"/>
      <c r="F67" s="28"/>
      <c r="G67" s="18"/>
      <c r="H67" s="12" t="n">
        <v>125</v>
      </c>
      <c r="I67" s="17"/>
      <c r="J67" s="17"/>
      <c r="K67" s="17"/>
      <c r="L67" s="12" t="n">
        <v>125</v>
      </c>
      <c r="M67" s="12" t="n">
        <v>125</v>
      </c>
      <c r="N67" s="17"/>
      <c r="O67" s="17"/>
      <c r="P67" s="17"/>
      <c r="Q67" s="12" t="n">
        <v>125</v>
      </c>
      <c r="R67" s="19" t="s">
        <v>21</v>
      </c>
    </row>
    <row r="68" customFormat="false" ht="35.25" hidden="false" customHeight="true" outlineLevel="0" collapsed="false">
      <c r="A68" s="11" t="n">
        <v>50</v>
      </c>
      <c r="B68" s="15" t="s">
        <v>102</v>
      </c>
      <c r="C68" s="29"/>
      <c r="D68" s="29"/>
      <c r="E68" s="12" t="n">
        <v>1</v>
      </c>
      <c r="F68" s="11" t="n">
        <v>1</v>
      </c>
      <c r="G68" s="18" t="n">
        <v>0</v>
      </c>
      <c r="H68" s="21"/>
      <c r="I68" s="33"/>
      <c r="J68" s="33"/>
      <c r="K68" s="33"/>
      <c r="L68" s="21"/>
      <c r="M68" s="21"/>
      <c r="N68" s="33"/>
      <c r="O68" s="33"/>
      <c r="P68" s="33"/>
      <c r="Q68" s="21"/>
      <c r="R68" s="19" t="s">
        <v>21</v>
      </c>
    </row>
    <row r="69" customFormat="false" ht="45" hidden="false" customHeight="false" outlineLevel="0" collapsed="false">
      <c r="A69" s="11" t="n">
        <v>51</v>
      </c>
      <c r="B69" s="15" t="s">
        <v>103</v>
      </c>
      <c r="C69" s="29"/>
      <c r="D69" s="29"/>
      <c r="E69" s="12" t="n">
        <v>1</v>
      </c>
      <c r="F69" s="11" t="n">
        <v>1</v>
      </c>
      <c r="G69" s="18" t="n">
        <v>0</v>
      </c>
      <c r="H69" s="21"/>
      <c r="I69" s="33"/>
      <c r="J69" s="33"/>
      <c r="K69" s="33"/>
      <c r="L69" s="21"/>
      <c r="M69" s="21"/>
      <c r="N69" s="33"/>
      <c r="O69" s="33"/>
      <c r="P69" s="33"/>
      <c r="Q69" s="21"/>
      <c r="R69" s="19" t="s">
        <v>21</v>
      </c>
    </row>
    <row r="70" customFormat="false" ht="62.25" hidden="false" customHeight="true" outlineLevel="0" collapsed="false">
      <c r="A70" s="11" t="n">
        <v>52</v>
      </c>
      <c r="B70" s="15" t="s">
        <v>104</v>
      </c>
      <c r="C70" s="29" t="s">
        <v>105</v>
      </c>
      <c r="D70" s="17" t="s">
        <v>27</v>
      </c>
      <c r="E70" s="12" t="n">
        <v>63.6</v>
      </c>
      <c r="F70" s="11" t="n">
        <v>63.7</v>
      </c>
      <c r="G70" s="18" t="n">
        <v>0.16</v>
      </c>
      <c r="H70" s="28"/>
      <c r="I70" s="33"/>
      <c r="J70" s="33"/>
      <c r="K70" s="33"/>
      <c r="L70" s="28"/>
      <c r="M70" s="21"/>
      <c r="N70" s="33"/>
      <c r="O70" s="33"/>
      <c r="P70" s="33"/>
      <c r="Q70" s="21"/>
      <c r="R70" s="19" t="s">
        <v>21</v>
      </c>
    </row>
    <row r="71" customFormat="false" ht="32.25" hidden="false" customHeight="true" outlineLevel="0" collapsed="false">
      <c r="A71" s="11" t="n">
        <v>53</v>
      </c>
      <c r="B71" s="15" t="s">
        <v>106</v>
      </c>
      <c r="C71" s="16"/>
      <c r="D71" s="17"/>
      <c r="E71" s="28"/>
      <c r="F71" s="21"/>
      <c r="G71" s="18"/>
      <c r="H71" s="28"/>
      <c r="I71" s="33"/>
      <c r="J71" s="33"/>
      <c r="K71" s="33"/>
      <c r="L71" s="28"/>
      <c r="M71" s="21"/>
      <c r="N71" s="33"/>
      <c r="O71" s="33"/>
      <c r="P71" s="33"/>
      <c r="Q71" s="21"/>
      <c r="R71" s="19" t="s">
        <v>21</v>
      </c>
    </row>
    <row r="72" customFormat="false" ht="76.5" hidden="false" customHeight="true" outlineLevel="0" collapsed="false">
      <c r="A72" s="11" t="n">
        <v>54</v>
      </c>
      <c r="B72" s="15" t="s">
        <v>107</v>
      </c>
      <c r="C72" s="29" t="s">
        <v>108</v>
      </c>
      <c r="D72" s="12" t="s">
        <v>109</v>
      </c>
      <c r="E72" s="12" t="n">
        <v>13670</v>
      </c>
      <c r="F72" s="11" t="n">
        <v>13257.2</v>
      </c>
      <c r="G72" s="18" t="n">
        <v>-3</v>
      </c>
      <c r="H72" s="28"/>
      <c r="I72" s="33"/>
      <c r="J72" s="33"/>
      <c r="K72" s="33"/>
      <c r="L72" s="28"/>
      <c r="M72" s="21"/>
      <c r="N72" s="33"/>
      <c r="O72" s="33"/>
      <c r="P72" s="33"/>
      <c r="Q72" s="21"/>
      <c r="R72" s="19" t="s">
        <v>110</v>
      </c>
    </row>
    <row r="73" customFormat="false" ht="70.5" hidden="false" customHeight="true" outlineLevel="0" collapsed="false">
      <c r="A73" s="11" t="n">
        <v>55</v>
      </c>
      <c r="B73" s="15" t="s">
        <v>111</v>
      </c>
      <c r="C73" s="34" t="s">
        <v>112</v>
      </c>
      <c r="D73" s="17" t="s">
        <v>35</v>
      </c>
      <c r="E73" s="12" t="n">
        <v>26</v>
      </c>
      <c r="F73" s="11" t="n">
        <v>26.5</v>
      </c>
      <c r="G73" s="18" t="n">
        <v>1.9</v>
      </c>
      <c r="H73" s="28"/>
      <c r="I73" s="33"/>
      <c r="J73" s="33"/>
      <c r="K73" s="33"/>
      <c r="L73" s="28"/>
      <c r="M73" s="21"/>
      <c r="N73" s="33"/>
      <c r="O73" s="33"/>
      <c r="P73" s="33"/>
      <c r="Q73" s="21"/>
      <c r="R73" s="19" t="s">
        <v>21</v>
      </c>
    </row>
    <row r="74" customFormat="false" ht="226.5" hidden="false" customHeight="true" outlineLevel="0" collapsed="false">
      <c r="A74" s="11" t="n">
        <v>56</v>
      </c>
      <c r="B74" s="4" t="s">
        <v>113</v>
      </c>
      <c r="C74" s="34" t="s">
        <v>114</v>
      </c>
      <c r="D74" s="11" t="s">
        <v>35</v>
      </c>
      <c r="E74" s="35" t="s">
        <v>115</v>
      </c>
      <c r="F74" s="35" t="s">
        <v>116</v>
      </c>
      <c r="G74" s="35" t="s">
        <v>117</v>
      </c>
      <c r="H74" s="28"/>
      <c r="I74" s="33"/>
      <c r="J74" s="33"/>
      <c r="K74" s="33"/>
      <c r="L74" s="28"/>
      <c r="M74" s="21"/>
      <c r="N74" s="33"/>
      <c r="O74" s="33"/>
      <c r="P74" s="33"/>
      <c r="Q74" s="21"/>
      <c r="R74" s="19" t="s">
        <v>21</v>
      </c>
    </row>
    <row r="75" customFormat="false" ht="18.75" hidden="false" customHeight="true" outlineLevel="0" collapsed="false">
      <c r="A75" s="11" t="n">
        <v>57</v>
      </c>
      <c r="B75" s="15" t="s">
        <v>118</v>
      </c>
      <c r="C75" s="17"/>
      <c r="D75" s="17"/>
      <c r="E75" s="28"/>
      <c r="F75" s="28"/>
      <c r="G75" s="18"/>
      <c r="H75" s="12" t="n">
        <v>7725</v>
      </c>
      <c r="I75" s="17"/>
      <c r="J75" s="17"/>
      <c r="K75" s="17"/>
      <c r="L75" s="12" t="n">
        <v>7725</v>
      </c>
      <c r="M75" s="12" t="n">
        <v>7725</v>
      </c>
      <c r="N75" s="17"/>
      <c r="O75" s="17"/>
      <c r="P75" s="17"/>
      <c r="Q75" s="12" t="n">
        <v>7725</v>
      </c>
      <c r="R75" s="19" t="s">
        <v>21</v>
      </c>
    </row>
    <row r="76" customFormat="false" ht="14.25" hidden="false" customHeight="true" outlineLevel="0" collapsed="false">
      <c r="B76" s="47" t="s">
        <v>119</v>
      </c>
      <c r="C76" s="48"/>
      <c r="D76" s="48"/>
      <c r="E76" s="49"/>
      <c r="F76" s="49"/>
      <c r="G76" s="48"/>
      <c r="H76" s="49" t="n">
        <f aca="false">SUM(H13:H75)</f>
        <v>426393</v>
      </c>
      <c r="I76" s="49" t="n">
        <f aca="false">SUM(I13:I75)</f>
        <v>5966.7</v>
      </c>
      <c r="J76" s="49" t="n">
        <f aca="false">SUM(J13:J75)</f>
        <v>179322.7</v>
      </c>
      <c r="K76" s="49" t="n">
        <f aca="false">SUM(K13:K75)</f>
        <v>224927.3</v>
      </c>
      <c r="L76" s="49" t="n">
        <f aca="false">SUM(L13:L75)</f>
        <v>16176.3</v>
      </c>
      <c r="M76" s="49" t="n">
        <f aca="false">SUM(M13:M75)</f>
        <v>426155.9</v>
      </c>
      <c r="N76" s="49" t="n">
        <f aca="false">SUM(N13:N75)</f>
        <v>5732.7</v>
      </c>
      <c r="O76" s="49" t="n">
        <f aca="false">SUM(O13:O75)</f>
        <v>179322.7</v>
      </c>
      <c r="P76" s="49" t="n">
        <f aca="false">SUM(P13:P75)</f>
        <v>224924.2</v>
      </c>
      <c r="Q76" s="49" t="n">
        <f aca="false">SUM(Q13:Q75)</f>
        <v>16176.3</v>
      </c>
      <c r="R76" s="50"/>
    </row>
    <row r="77" customFormat="false" ht="11.25" hidden="false" customHeight="true" outlineLevel="0" collapsed="false">
      <c r="A77" s="51" t="s">
        <v>120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</row>
    <row r="78" customFormat="false" ht="112.5" hidden="false" customHeight="false" outlineLevel="0" collapsed="false">
      <c r="A78" s="52" t="s">
        <v>121</v>
      </c>
      <c r="B78" s="53" t="s">
        <v>122</v>
      </c>
      <c r="C78" s="24" t="s">
        <v>123</v>
      </c>
      <c r="D78" s="34" t="s">
        <v>27</v>
      </c>
      <c r="E78" s="7" t="n">
        <v>36</v>
      </c>
      <c r="F78" s="7" t="n">
        <v>44</v>
      </c>
      <c r="G78" s="7" t="n">
        <v>22.2</v>
      </c>
      <c r="H78" s="7"/>
      <c r="I78" s="51"/>
      <c r="J78" s="51"/>
      <c r="K78" s="51"/>
      <c r="L78" s="51"/>
      <c r="M78" s="51"/>
      <c r="N78" s="51"/>
      <c r="O78" s="51"/>
      <c r="P78" s="51"/>
      <c r="Q78" s="51"/>
      <c r="R78" s="19" t="s">
        <v>21</v>
      </c>
    </row>
    <row r="79" customFormat="false" ht="61.5" hidden="false" customHeight="true" outlineLevel="0" collapsed="false">
      <c r="A79" s="52" t="s">
        <v>124</v>
      </c>
      <c r="B79" s="54" t="s">
        <v>125</v>
      </c>
      <c r="C79" s="24"/>
      <c r="D79" s="34"/>
      <c r="E79" s="7"/>
      <c r="F79" s="7"/>
      <c r="G79" s="7"/>
      <c r="H79" s="7"/>
      <c r="I79" s="51"/>
      <c r="J79" s="51"/>
      <c r="K79" s="51"/>
      <c r="L79" s="51"/>
      <c r="M79" s="51"/>
      <c r="N79" s="51"/>
      <c r="O79" s="51"/>
      <c r="P79" s="51"/>
      <c r="Q79" s="51"/>
      <c r="R79" s="19" t="s">
        <v>21</v>
      </c>
    </row>
    <row r="80" customFormat="false" ht="45" hidden="false" customHeight="false" outlineLevel="0" collapsed="false">
      <c r="A80" s="52" t="s">
        <v>126</v>
      </c>
      <c r="B80" s="53" t="s">
        <v>127</v>
      </c>
      <c r="C80" s="24"/>
      <c r="D80" s="34"/>
      <c r="E80" s="7"/>
      <c r="F80" s="7"/>
      <c r="G80" s="7"/>
      <c r="H80" s="7"/>
      <c r="I80" s="51"/>
      <c r="J80" s="51"/>
      <c r="K80" s="51"/>
      <c r="L80" s="51"/>
      <c r="M80" s="51"/>
      <c r="N80" s="51"/>
      <c r="O80" s="51"/>
      <c r="P80" s="51"/>
      <c r="Q80" s="51"/>
      <c r="R80" s="19" t="s">
        <v>21</v>
      </c>
    </row>
    <row r="81" customFormat="false" ht="70.5" hidden="false" customHeight="true" outlineLevel="0" collapsed="false">
      <c r="A81" s="52" t="s">
        <v>128</v>
      </c>
      <c r="B81" s="53" t="s">
        <v>129</v>
      </c>
      <c r="C81" s="24"/>
      <c r="D81" s="34"/>
      <c r="E81" s="7"/>
      <c r="F81" s="7"/>
      <c r="G81" s="7"/>
      <c r="H81" s="7"/>
      <c r="I81" s="51"/>
      <c r="J81" s="51"/>
      <c r="K81" s="51"/>
      <c r="L81" s="51"/>
      <c r="M81" s="51"/>
      <c r="N81" s="51"/>
      <c r="O81" s="51"/>
      <c r="P81" s="51"/>
      <c r="Q81" s="51"/>
      <c r="R81" s="19" t="s">
        <v>21</v>
      </c>
    </row>
    <row r="82" customFormat="false" ht="36.75" hidden="false" customHeight="true" outlineLevel="0" collapsed="false">
      <c r="A82" s="52" t="s">
        <v>130</v>
      </c>
      <c r="B82" s="53" t="s">
        <v>131</v>
      </c>
      <c r="C82" s="24"/>
      <c r="D82" s="34"/>
      <c r="E82" s="7"/>
      <c r="F82" s="7"/>
      <c r="G82" s="7"/>
      <c r="H82" s="7"/>
      <c r="I82" s="51"/>
      <c r="J82" s="51"/>
      <c r="K82" s="51"/>
      <c r="L82" s="51"/>
      <c r="M82" s="51"/>
      <c r="N82" s="51"/>
      <c r="O82" s="51"/>
      <c r="P82" s="51"/>
      <c r="Q82" s="51"/>
      <c r="R82" s="19" t="s">
        <v>21</v>
      </c>
    </row>
    <row r="83" customFormat="false" ht="148.5" hidden="false" customHeight="true" outlineLevel="0" collapsed="false">
      <c r="A83" s="52" t="s">
        <v>132</v>
      </c>
      <c r="B83" s="53" t="s">
        <v>133</v>
      </c>
      <c r="C83" s="24" t="s">
        <v>134</v>
      </c>
      <c r="D83" s="34" t="s">
        <v>27</v>
      </c>
      <c r="E83" s="7" t="n">
        <v>71</v>
      </c>
      <c r="F83" s="7" t="n">
        <v>72</v>
      </c>
      <c r="G83" s="7" t="n">
        <v>1.4</v>
      </c>
      <c r="H83" s="7"/>
      <c r="I83" s="51"/>
      <c r="J83" s="51"/>
      <c r="K83" s="51"/>
      <c r="L83" s="51"/>
      <c r="M83" s="51"/>
      <c r="N83" s="51"/>
      <c r="O83" s="51"/>
      <c r="P83" s="51"/>
      <c r="Q83" s="51"/>
      <c r="R83" s="19" t="s">
        <v>21</v>
      </c>
    </row>
    <row r="84" customFormat="false" ht="126.75" hidden="false" customHeight="true" outlineLevel="0" collapsed="false">
      <c r="A84" s="52" t="s">
        <v>135</v>
      </c>
      <c r="B84" s="53" t="s">
        <v>136</v>
      </c>
      <c r="C84" s="24" t="s">
        <v>137</v>
      </c>
      <c r="D84" s="34" t="s">
        <v>27</v>
      </c>
      <c r="E84" s="7" t="n">
        <v>73</v>
      </c>
      <c r="F84" s="7" t="n">
        <v>80</v>
      </c>
      <c r="G84" s="7" t="n">
        <v>9.6</v>
      </c>
      <c r="H84" s="7"/>
      <c r="I84" s="51"/>
      <c r="J84" s="51"/>
      <c r="K84" s="51"/>
      <c r="L84" s="51"/>
      <c r="M84" s="51"/>
      <c r="N84" s="51"/>
      <c r="O84" s="51"/>
      <c r="P84" s="51"/>
      <c r="Q84" s="51"/>
      <c r="R84" s="19" t="s">
        <v>21</v>
      </c>
    </row>
    <row r="85" customFormat="false" ht="61.5" hidden="false" customHeight="true" outlineLevel="0" collapsed="false">
      <c r="A85" s="52" t="s">
        <v>138</v>
      </c>
      <c r="B85" s="53" t="s">
        <v>139</v>
      </c>
      <c r="C85" s="24"/>
      <c r="D85" s="34"/>
      <c r="E85" s="7"/>
      <c r="F85" s="7"/>
      <c r="G85" s="7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19" t="s">
        <v>21</v>
      </c>
    </row>
    <row r="86" customFormat="false" ht="23.25" hidden="false" customHeight="true" outlineLevel="0" collapsed="false">
      <c r="A86" s="52" t="s">
        <v>140</v>
      </c>
      <c r="B86" s="53" t="s">
        <v>141</v>
      </c>
      <c r="C86" s="55"/>
      <c r="D86" s="7"/>
      <c r="E86" s="7"/>
      <c r="F86" s="7"/>
      <c r="G86" s="7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19" t="s">
        <v>21</v>
      </c>
    </row>
    <row r="87" customFormat="false" ht="74.25" hidden="false" customHeight="true" outlineLevel="0" collapsed="false">
      <c r="A87" s="52" t="s">
        <v>142</v>
      </c>
      <c r="B87" s="56" t="s">
        <v>143</v>
      </c>
      <c r="C87" s="55" t="s">
        <v>144</v>
      </c>
      <c r="D87" s="7" t="s">
        <v>27</v>
      </c>
      <c r="E87" s="7" t="n">
        <v>71</v>
      </c>
      <c r="F87" s="7" t="n">
        <v>72</v>
      </c>
      <c r="G87" s="7" t="n">
        <v>1.4</v>
      </c>
      <c r="H87" s="7"/>
      <c r="I87" s="51"/>
      <c r="J87" s="51"/>
      <c r="K87" s="51"/>
      <c r="L87" s="51"/>
      <c r="M87" s="51"/>
      <c r="N87" s="51"/>
      <c r="O87" s="51"/>
      <c r="P87" s="51"/>
      <c r="Q87" s="51"/>
      <c r="R87" s="19" t="s">
        <v>21</v>
      </c>
    </row>
    <row r="88" customFormat="false" ht="105.75" hidden="false" customHeight="true" outlineLevel="0" collapsed="false">
      <c r="A88" s="52" t="s">
        <v>145</v>
      </c>
      <c r="B88" s="56" t="s">
        <v>146</v>
      </c>
      <c r="C88" s="55"/>
      <c r="D88" s="7"/>
      <c r="E88" s="7"/>
      <c r="F88" s="7"/>
      <c r="G88" s="7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19" t="s">
        <v>21</v>
      </c>
    </row>
    <row r="89" customFormat="false" ht="93" hidden="false" customHeight="true" outlineLevel="0" collapsed="false">
      <c r="A89" s="52" t="s">
        <v>147</v>
      </c>
      <c r="B89" s="56" t="s">
        <v>148</v>
      </c>
      <c r="C89" s="55"/>
      <c r="D89" s="7"/>
      <c r="E89" s="7"/>
      <c r="F89" s="7"/>
      <c r="G89" s="7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19" t="s">
        <v>21</v>
      </c>
    </row>
    <row r="90" customFormat="false" ht="69" hidden="false" customHeight="true" outlineLevel="0" collapsed="false">
      <c r="A90" s="52" t="s">
        <v>149</v>
      </c>
      <c r="B90" s="56" t="s">
        <v>150</v>
      </c>
      <c r="C90" s="55"/>
      <c r="D90" s="7"/>
      <c r="E90" s="7"/>
      <c r="F90" s="7"/>
      <c r="G90" s="7"/>
      <c r="H90" s="7"/>
      <c r="I90" s="51"/>
      <c r="J90" s="51"/>
      <c r="K90" s="51"/>
      <c r="L90" s="51"/>
      <c r="M90" s="51"/>
      <c r="N90" s="51"/>
      <c r="O90" s="51"/>
      <c r="P90" s="51"/>
      <c r="Q90" s="51"/>
      <c r="R90" s="19" t="s">
        <v>21</v>
      </c>
    </row>
    <row r="91" customFormat="false" ht="42" hidden="false" customHeight="true" outlineLevel="0" collapsed="false">
      <c r="A91" s="52" t="s">
        <v>151</v>
      </c>
      <c r="B91" s="56" t="s">
        <v>152</v>
      </c>
      <c r="C91" s="55"/>
      <c r="D91" s="7"/>
      <c r="E91" s="7"/>
      <c r="F91" s="7"/>
      <c r="G91" s="7"/>
      <c r="H91" s="7"/>
      <c r="I91" s="51"/>
      <c r="J91" s="51"/>
      <c r="K91" s="51"/>
      <c r="L91" s="51"/>
      <c r="M91" s="51"/>
      <c r="N91" s="51"/>
      <c r="O91" s="51"/>
      <c r="P91" s="51"/>
      <c r="Q91" s="51"/>
      <c r="R91" s="19" t="s">
        <v>21</v>
      </c>
    </row>
    <row r="92" customFormat="false" ht="93.75" hidden="false" customHeight="true" outlineLevel="0" collapsed="false">
      <c r="A92" s="52" t="s">
        <v>153</v>
      </c>
      <c r="B92" s="56" t="s">
        <v>154</v>
      </c>
      <c r="C92" s="55"/>
      <c r="D92" s="7"/>
      <c r="E92" s="7"/>
      <c r="F92" s="7"/>
      <c r="G92" s="7"/>
      <c r="H92" s="7"/>
      <c r="I92" s="51"/>
      <c r="J92" s="51"/>
      <c r="K92" s="51"/>
      <c r="L92" s="51"/>
      <c r="M92" s="51"/>
      <c r="N92" s="51"/>
      <c r="O92" s="51"/>
      <c r="P92" s="51"/>
      <c r="Q92" s="51"/>
      <c r="R92" s="19" t="s">
        <v>21</v>
      </c>
    </row>
    <row r="93" customFormat="false" ht="279.75" hidden="false" customHeight="true" outlineLevel="0" collapsed="false">
      <c r="A93" s="52" t="s">
        <v>155</v>
      </c>
      <c r="B93" s="57" t="s">
        <v>156</v>
      </c>
      <c r="C93" s="55" t="s">
        <v>144</v>
      </c>
      <c r="D93" s="7" t="s">
        <v>27</v>
      </c>
      <c r="E93" s="7" t="n">
        <v>71</v>
      </c>
      <c r="F93" s="7" t="n">
        <v>72</v>
      </c>
      <c r="G93" s="7" t="n">
        <v>1.4</v>
      </c>
      <c r="H93" s="7"/>
      <c r="I93" s="51"/>
      <c r="J93" s="51"/>
      <c r="K93" s="51"/>
      <c r="L93" s="51"/>
      <c r="M93" s="51"/>
      <c r="N93" s="51"/>
      <c r="O93" s="51"/>
      <c r="P93" s="51"/>
      <c r="Q93" s="51"/>
      <c r="R93" s="19" t="s">
        <v>21</v>
      </c>
    </row>
    <row r="94" customFormat="false" ht="376.5" hidden="false" customHeight="true" outlineLevel="0" collapsed="false">
      <c r="A94" s="52" t="s">
        <v>157</v>
      </c>
      <c r="B94" s="56" t="s">
        <v>158</v>
      </c>
      <c r="C94" s="55" t="s">
        <v>123</v>
      </c>
      <c r="D94" s="7" t="s">
        <v>27</v>
      </c>
      <c r="E94" s="7" t="n">
        <v>36</v>
      </c>
      <c r="F94" s="7" t="n">
        <v>44</v>
      </c>
      <c r="G94" s="7" t="n">
        <v>22.2</v>
      </c>
      <c r="H94" s="7"/>
      <c r="I94" s="51"/>
      <c r="J94" s="51"/>
      <c r="K94" s="51"/>
      <c r="L94" s="51"/>
      <c r="M94" s="51"/>
      <c r="N94" s="51"/>
      <c r="O94" s="51"/>
      <c r="P94" s="51"/>
      <c r="Q94" s="51"/>
      <c r="R94" s="19" t="s">
        <v>21</v>
      </c>
    </row>
    <row r="95" customFormat="false" ht="45" hidden="false" customHeight="true" outlineLevel="0" collapsed="false">
      <c r="A95" s="52" t="s">
        <v>159</v>
      </c>
      <c r="B95" s="56" t="s">
        <v>160</v>
      </c>
      <c r="C95" s="55"/>
      <c r="D95" s="13"/>
      <c r="E95" s="12"/>
      <c r="F95" s="12"/>
      <c r="G95" s="18"/>
      <c r="H95" s="12" t="n">
        <v>22.1</v>
      </c>
      <c r="I95" s="17"/>
      <c r="J95" s="12" t="n">
        <v>22.1</v>
      </c>
      <c r="K95" s="17"/>
      <c r="L95" s="17"/>
      <c r="M95" s="12" t="n">
        <v>22.1</v>
      </c>
      <c r="N95" s="17"/>
      <c r="O95" s="12" t="n">
        <v>22.1</v>
      </c>
      <c r="P95" s="17"/>
      <c r="Q95" s="17"/>
      <c r="R95" s="19" t="s">
        <v>21</v>
      </c>
    </row>
    <row r="96" customFormat="false" ht="56.25" hidden="false" customHeight="false" outlineLevel="0" collapsed="false">
      <c r="A96" s="52" t="s">
        <v>161</v>
      </c>
      <c r="B96" s="56" t="s">
        <v>162</v>
      </c>
      <c r="C96" s="55"/>
      <c r="D96" s="13"/>
      <c r="E96" s="13"/>
      <c r="F96" s="11"/>
      <c r="G96" s="18"/>
      <c r="H96" s="11"/>
      <c r="I96" s="11"/>
      <c r="J96" s="11"/>
      <c r="K96" s="11"/>
      <c r="L96" s="11"/>
      <c r="M96" s="11"/>
      <c r="N96" s="11"/>
      <c r="O96" s="17"/>
      <c r="P96" s="17"/>
      <c r="Q96" s="17"/>
      <c r="R96" s="19" t="s">
        <v>21</v>
      </c>
    </row>
    <row r="97" customFormat="false" ht="45" hidden="false" customHeight="false" outlineLevel="0" collapsed="false">
      <c r="A97" s="52" t="s">
        <v>163</v>
      </c>
      <c r="B97" s="56" t="s">
        <v>164</v>
      </c>
      <c r="C97" s="55"/>
      <c r="D97" s="13"/>
      <c r="E97" s="12"/>
      <c r="F97" s="18"/>
      <c r="G97" s="18"/>
      <c r="H97" s="18"/>
      <c r="I97" s="11"/>
      <c r="J97" s="11"/>
      <c r="K97" s="18"/>
      <c r="L97" s="11"/>
      <c r="M97" s="18"/>
      <c r="N97" s="11"/>
      <c r="O97" s="17"/>
      <c r="P97" s="18"/>
      <c r="Q97" s="17"/>
      <c r="R97" s="19" t="s">
        <v>21</v>
      </c>
    </row>
    <row r="98" customFormat="false" ht="45" hidden="false" customHeight="false" outlineLevel="0" collapsed="false">
      <c r="A98" s="52" t="s">
        <v>165</v>
      </c>
      <c r="B98" s="56" t="s">
        <v>166</v>
      </c>
      <c r="C98" s="55"/>
      <c r="D98" s="13"/>
      <c r="E98" s="12"/>
      <c r="F98" s="12"/>
      <c r="G98" s="18"/>
      <c r="H98" s="12" t="n">
        <v>94.7</v>
      </c>
      <c r="I98" s="11"/>
      <c r="J98" s="11"/>
      <c r="K98" s="12" t="n">
        <v>94.7</v>
      </c>
      <c r="L98" s="11"/>
      <c r="M98" s="12" t="n">
        <v>94.7</v>
      </c>
      <c r="N98" s="11"/>
      <c r="O98" s="17"/>
      <c r="P98" s="12" t="n">
        <v>94.7</v>
      </c>
      <c r="Q98" s="17"/>
      <c r="R98" s="19" t="s">
        <v>21</v>
      </c>
    </row>
    <row r="99" customFormat="false" ht="33.75" hidden="false" customHeight="false" outlineLevel="0" collapsed="false">
      <c r="A99" s="52" t="s">
        <v>167</v>
      </c>
      <c r="B99" s="56" t="s">
        <v>168</v>
      </c>
      <c r="C99" s="58"/>
      <c r="D99" s="11"/>
      <c r="E99" s="12"/>
      <c r="F99" s="18"/>
      <c r="G99" s="18"/>
      <c r="H99" s="18"/>
      <c r="I99" s="11"/>
      <c r="J99" s="11"/>
      <c r="K99" s="18"/>
      <c r="L99" s="11"/>
      <c r="M99" s="18"/>
      <c r="N99" s="11"/>
      <c r="O99" s="17"/>
      <c r="P99" s="18"/>
      <c r="Q99" s="17"/>
      <c r="R99" s="19" t="s">
        <v>169</v>
      </c>
    </row>
    <row r="100" customFormat="false" ht="56.25" hidden="false" customHeight="false" outlineLevel="0" collapsed="false">
      <c r="A100" s="52" t="s">
        <v>170</v>
      </c>
      <c r="B100" s="56" t="s">
        <v>171</v>
      </c>
      <c r="C100" s="55"/>
      <c r="D100" s="13"/>
      <c r="E100" s="35"/>
      <c r="F100" s="12"/>
      <c r="G100" s="18"/>
      <c r="H100" s="12" t="n">
        <v>20</v>
      </c>
      <c r="I100" s="11"/>
      <c r="J100" s="11"/>
      <c r="K100" s="12" t="n">
        <v>20</v>
      </c>
      <c r="L100" s="11"/>
      <c r="M100" s="12" t="n">
        <v>20</v>
      </c>
      <c r="N100" s="11"/>
      <c r="O100" s="17"/>
      <c r="P100" s="12" t="n">
        <v>20</v>
      </c>
      <c r="Q100" s="17"/>
      <c r="R100" s="19" t="s">
        <v>21</v>
      </c>
    </row>
    <row r="101" customFormat="false" ht="45" hidden="false" customHeight="false" outlineLevel="0" collapsed="false">
      <c r="A101" s="52" t="s">
        <v>172</v>
      </c>
      <c r="B101" s="56" t="s">
        <v>173</v>
      </c>
      <c r="C101" s="55"/>
      <c r="D101" s="43"/>
      <c r="E101" s="12"/>
      <c r="F101" s="18"/>
      <c r="G101" s="18"/>
      <c r="H101" s="18"/>
      <c r="I101" s="11"/>
      <c r="J101" s="11"/>
      <c r="K101" s="18"/>
      <c r="L101" s="11"/>
      <c r="M101" s="18"/>
      <c r="N101" s="11"/>
      <c r="O101" s="17"/>
      <c r="P101" s="18"/>
      <c r="Q101" s="17"/>
      <c r="R101" s="19" t="s">
        <v>21</v>
      </c>
    </row>
    <row r="102" customFormat="false" ht="78.75" hidden="false" customHeight="false" outlineLevel="0" collapsed="false">
      <c r="A102" s="52" t="s">
        <v>174</v>
      </c>
      <c r="B102" s="56" t="s">
        <v>175</v>
      </c>
      <c r="C102" s="55"/>
      <c r="D102" s="13"/>
      <c r="E102" s="11"/>
      <c r="F102" s="11"/>
      <c r="G102" s="18"/>
      <c r="H102" s="11"/>
      <c r="I102" s="11"/>
      <c r="J102" s="11"/>
      <c r="K102" s="11"/>
      <c r="L102" s="11"/>
      <c r="M102" s="11"/>
      <c r="N102" s="11"/>
      <c r="O102" s="17"/>
      <c r="P102" s="17"/>
      <c r="Q102" s="17"/>
      <c r="R102" s="19" t="s">
        <v>21</v>
      </c>
    </row>
    <row r="103" customFormat="false" ht="33.75" hidden="false" customHeight="false" outlineLevel="0" collapsed="false">
      <c r="A103" s="52" t="s">
        <v>176</v>
      </c>
      <c r="B103" s="56" t="s">
        <v>177</v>
      </c>
      <c r="C103" s="55"/>
      <c r="D103" s="37"/>
      <c r="E103" s="17"/>
      <c r="F103" s="17"/>
      <c r="G103" s="18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9" t="s">
        <v>21</v>
      </c>
    </row>
    <row r="104" customFormat="false" ht="67.5" hidden="false" customHeight="false" outlineLevel="0" collapsed="false">
      <c r="A104" s="52" t="s">
        <v>178</v>
      </c>
      <c r="B104" s="56" t="s">
        <v>179</v>
      </c>
      <c r="C104" s="55"/>
      <c r="D104" s="13"/>
      <c r="E104" s="17"/>
      <c r="F104" s="17"/>
      <c r="G104" s="18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9" t="s">
        <v>21</v>
      </c>
    </row>
    <row r="105" customFormat="false" ht="146.25" hidden="false" customHeight="false" outlineLevel="0" collapsed="false">
      <c r="A105" s="52" t="s">
        <v>180</v>
      </c>
      <c r="B105" s="56" t="s">
        <v>181</v>
      </c>
      <c r="C105" s="55" t="s">
        <v>182</v>
      </c>
      <c r="D105" s="13" t="s">
        <v>27</v>
      </c>
      <c r="E105" s="11" t="n">
        <v>18</v>
      </c>
      <c r="F105" s="11" t="n">
        <v>18</v>
      </c>
      <c r="G105" s="18" t="n">
        <v>0</v>
      </c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9" t="s">
        <v>21</v>
      </c>
    </row>
    <row r="106" customFormat="false" ht="67.5" hidden="false" customHeight="false" outlineLevel="0" collapsed="false">
      <c r="A106" s="52" t="s">
        <v>183</v>
      </c>
      <c r="B106" s="56" t="s">
        <v>184</v>
      </c>
      <c r="C106" s="55" t="s">
        <v>185</v>
      </c>
      <c r="D106" s="13" t="s">
        <v>27</v>
      </c>
      <c r="E106" s="11" t="n">
        <v>89</v>
      </c>
      <c r="F106" s="11" t="n">
        <v>89</v>
      </c>
      <c r="G106" s="18" t="n">
        <v>0</v>
      </c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9" t="s">
        <v>21</v>
      </c>
    </row>
    <row r="107" customFormat="false" ht="67.5" hidden="false" customHeight="false" outlineLevel="0" collapsed="false">
      <c r="A107" s="52" t="s">
        <v>186</v>
      </c>
      <c r="B107" s="56" t="s">
        <v>187</v>
      </c>
      <c r="C107" s="55"/>
      <c r="D107" s="13"/>
      <c r="E107" s="17"/>
      <c r="F107" s="17"/>
      <c r="G107" s="18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9" t="s">
        <v>21</v>
      </c>
    </row>
    <row r="108" customFormat="false" ht="165.75" hidden="false" customHeight="true" outlineLevel="0" collapsed="false">
      <c r="A108" s="52" t="s">
        <v>188</v>
      </c>
      <c r="B108" s="56" t="s">
        <v>189</v>
      </c>
      <c r="C108" s="55"/>
      <c r="D108" s="13"/>
      <c r="E108" s="17"/>
      <c r="F108" s="17"/>
      <c r="G108" s="18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9" t="s">
        <v>21</v>
      </c>
    </row>
    <row r="109" customFormat="false" ht="52.5" hidden="false" customHeight="true" outlineLevel="0" collapsed="false">
      <c r="A109" s="52" t="s">
        <v>190</v>
      </c>
      <c r="B109" s="56" t="s">
        <v>191</v>
      </c>
      <c r="C109" s="55" t="s">
        <v>185</v>
      </c>
      <c r="D109" s="37" t="s">
        <v>27</v>
      </c>
      <c r="E109" s="11" t="n">
        <v>89</v>
      </c>
      <c r="F109" s="11" t="n">
        <v>89</v>
      </c>
      <c r="G109" s="18" t="n">
        <v>0</v>
      </c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9" t="s">
        <v>21</v>
      </c>
    </row>
    <row r="110" customFormat="false" ht="56.25" hidden="false" customHeight="false" outlineLevel="0" collapsed="false">
      <c r="A110" s="52" t="s">
        <v>192</v>
      </c>
      <c r="B110" s="56" t="s">
        <v>193</v>
      </c>
      <c r="C110" s="58"/>
      <c r="D110" s="37"/>
      <c r="E110" s="17"/>
      <c r="F110" s="17"/>
      <c r="G110" s="18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9" t="s">
        <v>21</v>
      </c>
    </row>
    <row r="111" customFormat="false" ht="56.25" hidden="false" customHeight="false" outlineLevel="0" collapsed="false">
      <c r="A111" s="52" t="s">
        <v>194</v>
      </c>
      <c r="B111" s="56" t="s">
        <v>195</v>
      </c>
      <c r="C111" s="55"/>
      <c r="D111" s="13"/>
      <c r="E111" s="11" t="n">
        <v>12</v>
      </c>
      <c r="F111" s="11" t="n">
        <v>12</v>
      </c>
      <c r="G111" s="18" t="n">
        <v>0</v>
      </c>
      <c r="H111" s="11"/>
      <c r="I111" s="17"/>
      <c r="J111" s="17"/>
      <c r="K111" s="17"/>
      <c r="L111" s="17"/>
      <c r="M111" s="17"/>
      <c r="N111" s="17"/>
      <c r="O111" s="17"/>
      <c r="P111" s="17"/>
      <c r="Q111" s="17"/>
      <c r="R111" s="19" t="s">
        <v>21</v>
      </c>
    </row>
    <row r="112" customFormat="false" ht="45" hidden="false" customHeight="false" outlineLevel="0" collapsed="false">
      <c r="A112" s="52" t="s">
        <v>196</v>
      </c>
      <c r="B112" s="56" t="s">
        <v>197</v>
      </c>
      <c r="C112" s="55"/>
      <c r="D112" s="13"/>
      <c r="E112" s="11" t="n">
        <v>6</v>
      </c>
      <c r="F112" s="11" t="n">
        <v>6</v>
      </c>
      <c r="G112" s="18" t="n">
        <v>0</v>
      </c>
      <c r="H112" s="11"/>
      <c r="I112" s="17"/>
      <c r="J112" s="17"/>
      <c r="K112" s="17"/>
      <c r="L112" s="17"/>
      <c r="M112" s="17"/>
      <c r="N112" s="17"/>
      <c r="O112" s="17"/>
      <c r="P112" s="17"/>
      <c r="Q112" s="17"/>
      <c r="R112" s="19" t="s">
        <v>21</v>
      </c>
    </row>
    <row r="113" customFormat="false" ht="90" hidden="false" customHeight="false" outlineLevel="0" collapsed="false">
      <c r="A113" s="52" t="s">
        <v>198</v>
      </c>
      <c r="B113" s="56" t="s">
        <v>199</v>
      </c>
      <c r="C113" s="55"/>
      <c r="D113" s="13"/>
      <c r="E113" s="11" t="n">
        <v>1</v>
      </c>
      <c r="F113" s="11" t="n">
        <v>1</v>
      </c>
      <c r="G113" s="18" t="n">
        <v>0</v>
      </c>
      <c r="H113" s="11"/>
      <c r="I113" s="17"/>
      <c r="J113" s="17"/>
      <c r="K113" s="17"/>
      <c r="L113" s="17"/>
      <c r="M113" s="17"/>
      <c r="N113" s="17"/>
      <c r="O113" s="17"/>
      <c r="P113" s="17"/>
      <c r="Q113" s="17"/>
      <c r="R113" s="19" t="s">
        <v>21</v>
      </c>
    </row>
    <row r="114" customFormat="false" ht="56.25" hidden="false" customHeight="false" outlineLevel="0" collapsed="false">
      <c r="A114" s="52" t="s">
        <v>200</v>
      </c>
      <c r="B114" s="56" t="s">
        <v>201</v>
      </c>
      <c r="C114" s="55"/>
      <c r="D114" s="13"/>
      <c r="E114" s="11"/>
      <c r="F114" s="11"/>
      <c r="G114" s="18"/>
      <c r="H114" s="11"/>
      <c r="I114" s="11"/>
      <c r="J114" s="11"/>
      <c r="K114" s="11"/>
      <c r="L114" s="11"/>
      <c r="M114" s="11"/>
      <c r="N114" s="17"/>
      <c r="O114" s="17"/>
      <c r="P114" s="17"/>
      <c r="Q114" s="17"/>
      <c r="R114" s="19" t="s">
        <v>21</v>
      </c>
    </row>
    <row r="115" customFormat="false" ht="33.75" hidden="false" customHeight="false" outlineLevel="0" collapsed="false">
      <c r="A115" s="52" t="s">
        <v>202</v>
      </c>
      <c r="B115" s="56" t="s">
        <v>203</v>
      </c>
      <c r="C115" s="58"/>
      <c r="D115" s="13"/>
      <c r="E115" s="11" t="n">
        <v>1</v>
      </c>
      <c r="F115" s="11" t="n">
        <v>1</v>
      </c>
      <c r="G115" s="18" t="n">
        <v>0</v>
      </c>
      <c r="H115" s="11"/>
      <c r="I115" s="11"/>
      <c r="J115" s="11"/>
      <c r="K115" s="11"/>
      <c r="L115" s="11"/>
      <c r="M115" s="11"/>
      <c r="N115" s="17"/>
      <c r="O115" s="17"/>
      <c r="P115" s="17"/>
      <c r="Q115" s="17"/>
      <c r="R115" s="19" t="s">
        <v>21</v>
      </c>
    </row>
    <row r="116" customFormat="false" ht="146.25" hidden="false" customHeight="false" outlineLevel="0" collapsed="false">
      <c r="A116" s="52" t="s">
        <v>204</v>
      </c>
      <c r="B116" s="56" t="s">
        <v>205</v>
      </c>
      <c r="C116" s="55"/>
      <c r="D116" s="13"/>
      <c r="E116" s="11"/>
      <c r="F116" s="11"/>
      <c r="G116" s="18"/>
      <c r="H116" s="11"/>
      <c r="I116" s="11"/>
      <c r="J116" s="11"/>
      <c r="K116" s="11"/>
      <c r="L116" s="11"/>
      <c r="M116" s="11"/>
      <c r="N116" s="17"/>
      <c r="O116" s="17"/>
      <c r="P116" s="17"/>
      <c r="Q116" s="17"/>
      <c r="R116" s="19" t="s">
        <v>21</v>
      </c>
    </row>
    <row r="117" customFormat="false" ht="78.75" hidden="false" customHeight="false" outlineLevel="0" collapsed="false">
      <c r="A117" s="52" t="s">
        <v>206</v>
      </c>
      <c r="B117" s="56" t="s">
        <v>207</v>
      </c>
      <c r="C117" s="55"/>
      <c r="D117" s="13"/>
      <c r="E117" s="11" t="n">
        <v>12</v>
      </c>
      <c r="F117" s="11" t="n">
        <v>12</v>
      </c>
      <c r="G117" s="18" t="n">
        <v>0</v>
      </c>
      <c r="H117" s="11"/>
      <c r="I117" s="11"/>
      <c r="J117" s="11"/>
      <c r="K117" s="11"/>
      <c r="L117" s="11"/>
      <c r="M117" s="11"/>
      <c r="N117" s="17"/>
      <c r="O117" s="17"/>
      <c r="P117" s="17"/>
      <c r="Q117" s="17"/>
      <c r="R117" s="19" t="s">
        <v>21</v>
      </c>
    </row>
    <row r="118" customFormat="false" ht="67.5" hidden="false" customHeight="false" outlineLevel="0" collapsed="false">
      <c r="A118" s="52" t="s">
        <v>208</v>
      </c>
      <c r="B118" s="56" t="s">
        <v>209</v>
      </c>
      <c r="C118" s="55"/>
      <c r="D118" s="13"/>
      <c r="E118" s="11" t="n">
        <v>1</v>
      </c>
      <c r="F118" s="11" t="n">
        <v>1</v>
      </c>
      <c r="G118" s="18" t="n">
        <v>0</v>
      </c>
      <c r="H118" s="11"/>
      <c r="I118" s="11"/>
      <c r="J118" s="11"/>
      <c r="K118" s="11"/>
      <c r="L118" s="11"/>
      <c r="M118" s="11"/>
      <c r="N118" s="17"/>
      <c r="O118" s="17"/>
      <c r="P118" s="17"/>
      <c r="Q118" s="17"/>
      <c r="R118" s="19" t="s">
        <v>21</v>
      </c>
    </row>
    <row r="119" customFormat="false" ht="56.25" hidden="false" customHeight="false" outlineLevel="0" collapsed="false">
      <c r="A119" s="52" t="s">
        <v>210</v>
      </c>
      <c r="B119" s="56" t="s">
        <v>211</v>
      </c>
      <c r="C119" s="55"/>
      <c r="D119" s="13"/>
      <c r="E119" s="11"/>
      <c r="F119" s="11"/>
      <c r="G119" s="18"/>
      <c r="H119" s="11"/>
      <c r="I119" s="11"/>
      <c r="J119" s="11"/>
      <c r="K119" s="11"/>
      <c r="L119" s="11"/>
      <c r="M119" s="11"/>
      <c r="N119" s="17"/>
      <c r="O119" s="17"/>
      <c r="P119" s="17"/>
      <c r="Q119" s="17"/>
      <c r="R119" s="19" t="s">
        <v>21</v>
      </c>
    </row>
    <row r="120" customFormat="false" ht="258.75" hidden="false" customHeight="false" outlineLevel="0" collapsed="false">
      <c r="A120" s="52" t="s">
        <v>212</v>
      </c>
      <c r="B120" s="56" t="s">
        <v>213</v>
      </c>
      <c r="C120" s="55"/>
      <c r="D120" s="13"/>
      <c r="E120" s="11"/>
      <c r="F120" s="11"/>
      <c r="G120" s="18"/>
      <c r="H120" s="11"/>
      <c r="I120" s="11"/>
      <c r="J120" s="11"/>
      <c r="K120" s="11"/>
      <c r="L120" s="11"/>
      <c r="M120" s="11"/>
      <c r="N120" s="17"/>
      <c r="O120" s="17"/>
      <c r="P120" s="17"/>
      <c r="Q120" s="17"/>
      <c r="R120" s="19" t="s">
        <v>63</v>
      </c>
    </row>
    <row r="121" customFormat="false" ht="67.5" hidden="false" customHeight="false" outlineLevel="0" collapsed="false">
      <c r="A121" s="52" t="s">
        <v>214</v>
      </c>
      <c r="B121" s="56" t="s">
        <v>215</v>
      </c>
      <c r="C121" s="58"/>
      <c r="D121" s="17"/>
      <c r="E121" s="17"/>
      <c r="F121" s="17"/>
      <c r="G121" s="18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1"/>
    </row>
    <row r="122" customFormat="false" ht="33.75" hidden="false" customHeight="false" outlineLevel="0" collapsed="false">
      <c r="A122" s="52" t="s">
        <v>216</v>
      </c>
      <c r="B122" s="56" t="s">
        <v>217</v>
      </c>
      <c r="C122" s="55"/>
      <c r="D122" s="37"/>
      <c r="E122" s="17"/>
      <c r="F122" s="17"/>
      <c r="G122" s="18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9" t="s">
        <v>21</v>
      </c>
    </row>
    <row r="123" customFormat="false" ht="90" hidden="false" customHeight="false" outlineLevel="0" collapsed="false">
      <c r="A123" s="52" t="s">
        <v>218</v>
      </c>
      <c r="B123" s="56" t="s">
        <v>219</v>
      </c>
      <c r="C123" s="55"/>
      <c r="D123" s="13"/>
      <c r="E123" s="12"/>
      <c r="F123" s="12"/>
      <c r="G123" s="18"/>
      <c r="H123" s="12" t="n">
        <v>44.7</v>
      </c>
      <c r="I123" s="11"/>
      <c r="J123" s="12" t="n">
        <v>44.7</v>
      </c>
      <c r="K123" s="11"/>
      <c r="L123" s="11"/>
      <c r="M123" s="12" t="n">
        <v>44.7</v>
      </c>
      <c r="N123" s="11"/>
      <c r="O123" s="12" t="n">
        <v>44.7</v>
      </c>
      <c r="P123" s="11"/>
      <c r="Q123" s="11"/>
      <c r="R123" s="19" t="s">
        <v>21</v>
      </c>
    </row>
    <row r="124" customFormat="false" ht="112.5" hidden="false" customHeight="false" outlineLevel="0" collapsed="false">
      <c r="A124" s="52" t="s">
        <v>220</v>
      </c>
      <c r="B124" s="59" t="s">
        <v>221</v>
      </c>
      <c r="C124" s="60"/>
      <c r="D124" s="61"/>
      <c r="E124" s="12"/>
      <c r="F124" s="12"/>
      <c r="G124" s="18"/>
      <c r="H124" s="12" t="n">
        <v>14.5</v>
      </c>
      <c r="I124" s="10"/>
      <c r="J124" s="10"/>
      <c r="K124" s="12" t="n">
        <v>14.5</v>
      </c>
      <c r="L124" s="10"/>
      <c r="M124" s="12" t="n">
        <v>14.5</v>
      </c>
      <c r="N124" s="10"/>
      <c r="O124" s="10"/>
      <c r="P124" s="12" t="n">
        <v>14.5</v>
      </c>
      <c r="Q124" s="10"/>
      <c r="R124" s="19" t="s">
        <v>21</v>
      </c>
    </row>
    <row r="125" customFormat="false" ht="11.25" hidden="false" customHeight="false" outlineLevel="0" collapsed="false">
      <c r="A125" s="52"/>
      <c r="B125" s="62" t="s">
        <v>119</v>
      </c>
      <c r="C125" s="63"/>
      <c r="D125" s="63"/>
      <c r="E125" s="64"/>
      <c r="F125" s="64"/>
      <c r="G125" s="63"/>
      <c r="H125" s="64" t="n">
        <f aca="false">SUM(H95:H124)</f>
        <v>196</v>
      </c>
      <c r="I125" s="63" t="n">
        <v>0</v>
      </c>
      <c r="J125" s="64" t="n">
        <f aca="false">SUM(J95:J124)</f>
        <v>66.8</v>
      </c>
      <c r="K125" s="64" t="n">
        <f aca="false">SUM(K95:K124)</f>
        <v>129.2</v>
      </c>
      <c r="L125" s="63" t="n">
        <v>0</v>
      </c>
      <c r="M125" s="64" t="n">
        <f aca="false">SUM(M95:M124)</f>
        <v>196</v>
      </c>
      <c r="N125" s="63" t="n">
        <v>0</v>
      </c>
      <c r="O125" s="64" t="n">
        <f aca="false">SUM(O95:O124)</f>
        <v>66.8</v>
      </c>
      <c r="P125" s="64" t="n">
        <f aca="false">SUM(P95:P124)</f>
        <v>129.2</v>
      </c>
      <c r="Q125" s="63" t="n">
        <v>0</v>
      </c>
      <c r="R125" s="11"/>
    </row>
    <row r="126" customFormat="false" ht="14.25" hidden="false" customHeight="true" outlineLevel="0" collapsed="false">
      <c r="A126" s="51" t="s">
        <v>222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</row>
    <row r="127" customFormat="false" ht="56.25" hidden="false" customHeight="false" outlineLevel="0" collapsed="false">
      <c r="A127" s="52" t="s">
        <v>121</v>
      </c>
      <c r="B127" s="65" t="s">
        <v>223</v>
      </c>
      <c r="C127" s="66" t="s">
        <v>224</v>
      </c>
      <c r="D127" s="67" t="s">
        <v>27</v>
      </c>
      <c r="E127" s="68" t="n">
        <v>87</v>
      </c>
      <c r="F127" s="68" t="n">
        <v>90</v>
      </c>
      <c r="G127" s="69" t="n">
        <v>3.4</v>
      </c>
      <c r="H127" s="68" t="n">
        <v>15070.9</v>
      </c>
      <c r="I127" s="70"/>
      <c r="J127" s="70"/>
      <c r="K127" s="68" t="n">
        <v>15070.9</v>
      </c>
      <c r="L127" s="70"/>
      <c r="M127" s="68" t="n">
        <v>15070.9</v>
      </c>
      <c r="N127" s="70"/>
      <c r="O127" s="70"/>
      <c r="P127" s="68" t="n">
        <v>15070.9</v>
      </c>
      <c r="Q127" s="70"/>
      <c r="R127" s="19" t="s">
        <v>21</v>
      </c>
    </row>
    <row r="128" customFormat="false" ht="56.25" hidden="false" customHeight="false" outlineLevel="0" collapsed="false">
      <c r="A128" s="52" t="s">
        <v>124</v>
      </c>
      <c r="B128" s="71" t="s">
        <v>225</v>
      </c>
      <c r="C128" s="55"/>
      <c r="D128" s="13"/>
      <c r="E128" s="12"/>
      <c r="F128" s="12"/>
      <c r="G128" s="18"/>
      <c r="H128" s="12" t="n">
        <v>3860.3</v>
      </c>
      <c r="I128" s="11"/>
      <c r="J128" s="11"/>
      <c r="K128" s="12" t="n">
        <v>3860.3</v>
      </c>
      <c r="L128" s="11"/>
      <c r="M128" s="12" t="n">
        <v>3860.2</v>
      </c>
      <c r="N128" s="11"/>
      <c r="O128" s="11"/>
      <c r="P128" s="12" t="n">
        <v>3860.2</v>
      </c>
      <c r="Q128" s="11"/>
      <c r="R128" s="19" t="s">
        <v>21</v>
      </c>
    </row>
    <row r="129" customFormat="false" ht="90" hidden="false" customHeight="true" outlineLevel="0" collapsed="false">
      <c r="A129" s="72" t="s">
        <v>126</v>
      </c>
      <c r="B129" s="73" t="s">
        <v>226</v>
      </c>
      <c r="C129" s="55"/>
      <c r="D129" s="13"/>
      <c r="E129" s="12"/>
      <c r="F129" s="11"/>
      <c r="G129" s="18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9" t="s">
        <v>21</v>
      </c>
    </row>
    <row r="130" customFormat="false" ht="11.25" hidden="false" customHeight="false" outlineLevel="0" collapsed="false">
      <c r="A130" s="72"/>
      <c r="B130" s="73"/>
      <c r="C130" s="58"/>
      <c r="D130" s="11"/>
      <c r="E130" s="12"/>
      <c r="F130" s="28"/>
      <c r="G130" s="18"/>
      <c r="H130" s="12" t="n">
        <v>1912.8</v>
      </c>
      <c r="I130" s="11"/>
      <c r="J130" s="11"/>
      <c r="K130" s="11"/>
      <c r="L130" s="12" t="n">
        <v>1912.8</v>
      </c>
      <c r="M130" s="12" t="n">
        <v>1912.8</v>
      </c>
      <c r="N130" s="11"/>
      <c r="O130" s="11"/>
      <c r="P130" s="11"/>
      <c r="Q130" s="12" t="n">
        <v>1912.8</v>
      </c>
      <c r="R130" s="19" t="s">
        <v>21</v>
      </c>
    </row>
    <row r="131" customFormat="false" ht="33.75" hidden="false" customHeight="false" outlineLevel="0" collapsed="false">
      <c r="A131" s="52" t="s">
        <v>128</v>
      </c>
      <c r="B131" s="56" t="s">
        <v>227</v>
      </c>
      <c r="C131" s="55"/>
      <c r="D131" s="13"/>
      <c r="E131" s="12"/>
      <c r="F131" s="68"/>
      <c r="G131" s="18"/>
      <c r="H131" s="68" t="n">
        <v>1239.1</v>
      </c>
      <c r="I131" s="11"/>
      <c r="J131" s="11"/>
      <c r="K131" s="11"/>
      <c r="L131" s="68" t="n">
        <v>1239.1</v>
      </c>
      <c r="M131" s="68" t="n">
        <v>1239.1</v>
      </c>
      <c r="N131" s="11"/>
      <c r="O131" s="11"/>
      <c r="P131" s="11"/>
      <c r="Q131" s="68" t="n">
        <v>1239.1</v>
      </c>
      <c r="R131" s="19" t="s">
        <v>21</v>
      </c>
    </row>
    <row r="132" customFormat="false" ht="56.25" hidden="false" customHeight="false" outlineLevel="0" collapsed="false">
      <c r="A132" s="52" t="s">
        <v>130</v>
      </c>
      <c r="B132" s="73" t="s">
        <v>228</v>
      </c>
      <c r="C132" s="55"/>
      <c r="D132" s="13"/>
      <c r="E132" s="12"/>
      <c r="F132" s="11"/>
      <c r="G132" s="18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9" t="s">
        <v>229</v>
      </c>
    </row>
    <row r="133" customFormat="false" ht="22.5" hidden="false" customHeight="false" outlineLevel="0" collapsed="false">
      <c r="A133" s="52" t="s">
        <v>230</v>
      </c>
      <c r="B133" s="56" t="s">
        <v>231</v>
      </c>
      <c r="C133" s="55"/>
      <c r="D133" s="13"/>
      <c r="E133" s="12"/>
      <c r="F133" s="11"/>
      <c r="G133" s="18"/>
      <c r="H133" s="12"/>
      <c r="I133" s="11"/>
      <c r="J133" s="11"/>
      <c r="K133" s="11"/>
      <c r="L133" s="12"/>
      <c r="M133" s="11"/>
      <c r="N133" s="11"/>
      <c r="O133" s="11"/>
      <c r="P133" s="11"/>
      <c r="Q133" s="11"/>
      <c r="R133" s="19" t="s">
        <v>21</v>
      </c>
    </row>
    <row r="134" customFormat="false" ht="67.5" hidden="false" customHeight="false" outlineLevel="0" collapsed="false">
      <c r="A134" s="52" t="s">
        <v>232</v>
      </c>
      <c r="B134" s="56" t="s">
        <v>233</v>
      </c>
      <c r="C134" s="55"/>
      <c r="D134" s="13"/>
      <c r="E134" s="12"/>
      <c r="F134" s="11"/>
      <c r="G134" s="18"/>
      <c r="H134" s="21"/>
      <c r="I134" s="21"/>
      <c r="J134" s="21"/>
      <c r="K134" s="21"/>
      <c r="L134" s="21"/>
      <c r="M134" s="11"/>
      <c r="N134" s="11"/>
      <c r="O134" s="11"/>
      <c r="P134" s="11"/>
      <c r="Q134" s="11"/>
      <c r="R134" s="19" t="s">
        <v>21</v>
      </c>
    </row>
    <row r="135" customFormat="false" ht="45" hidden="false" customHeight="false" outlineLevel="0" collapsed="false">
      <c r="A135" s="52" t="s">
        <v>234</v>
      </c>
      <c r="B135" s="56" t="s">
        <v>235</v>
      </c>
      <c r="C135" s="55"/>
      <c r="D135" s="13"/>
      <c r="E135" s="12"/>
      <c r="F135" s="11"/>
      <c r="G135" s="18"/>
      <c r="H135" s="21"/>
      <c r="I135" s="21"/>
      <c r="J135" s="21"/>
      <c r="K135" s="21"/>
      <c r="L135" s="21"/>
      <c r="M135" s="11"/>
      <c r="N135" s="11"/>
      <c r="O135" s="11"/>
      <c r="P135" s="11"/>
      <c r="Q135" s="11"/>
      <c r="R135" s="19" t="s">
        <v>63</v>
      </c>
    </row>
    <row r="136" customFormat="false" ht="33.75" hidden="false" customHeight="false" outlineLevel="0" collapsed="false">
      <c r="A136" s="52" t="s">
        <v>236</v>
      </c>
      <c r="B136" s="56" t="s">
        <v>237</v>
      </c>
      <c r="C136" s="55"/>
      <c r="D136" s="13"/>
      <c r="E136" s="12"/>
      <c r="F136" s="11"/>
      <c r="G136" s="18"/>
      <c r="H136" s="21"/>
      <c r="I136" s="21"/>
      <c r="J136" s="21"/>
      <c r="K136" s="21"/>
      <c r="L136" s="21"/>
      <c r="M136" s="11"/>
      <c r="N136" s="11"/>
      <c r="O136" s="11"/>
      <c r="P136" s="11"/>
      <c r="Q136" s="11"/>
      <c r="R136" s="19" t="s">
        <v>63</v>
      </c>
    </row>
    <row r="137" customFormat="false" ht="22.5" hidden="false" customHeight="false" outlineLevel="0" collapsed="false">
      <c r="A137" s="52" t="s">
        <v>238</v>
      </c>
      <c r="B137" s="73" t="s">
        <v>239</v>
      </c>
      <c r="C137" s="55"/>
      <c r="D137" s="13"/>
      <c r="E137" s="12"/>
      <c r="F137" s="11"/>
      <c r="G137" s="18"/>
      <c r="H137" s="21"/>
      <c r="I137" s="21"/>
      <c r="J137" s="21"/>
      <c r="K137" s="21"/>
      <c r="L137" s="21"/>
      <c r="M137" s="11"/>
      <c r="N137" s="11"/>
      <c r="O137" s="11"/>
      <c r="P137" s="11"/>
      <c r="Q137" s="17"/>
      <c r="R137" s="19" t="s">
        <v>21</v>
      </c>
    </row>
    <row r="138" customFormat="false" ht="56.25" hidden="false" customHeight="false" outlineLevel="0" collapsed="false">
      <c r="A138" s="52" t="s">
        <v>240</v>
      </c>
      <c r="B138" s="73" t="s">
        <v>241</v>
      </c>
      <c r="C138" s="24" t="s">
        <v>224</v>
      </c>
      <c r="D138" s="13" t="s">
        <v>27</v>
      </c>
      <c r="E138" s="12" t="n">
        <v>87</v>
      </c>
      <c r="F138" s="11" t="n">
        <v>90</v>
      </c>
      <c r="G138" s="18" t="n">
        <v>3.4</v>
      </c>
      <c r="H138" s="74"/>
      <c r="I138" s="21"/>
      <c r="J138" s="21"/>
      <c r="K138" s="21"/>
      <c r="L138" s="21"/>
      <c r="M138" s="11"/>
      <c r="N138" s="11"/>
      <c r="O138" s="11"/>
      <c r="P138" s="11"/>
      <c r="Q138" s="17"/>
      <c r="R138" s="19" t="s">
        <v>21</v>
      </c>
    </row>
    <row r="139" customFormat="false" ht="90" hidden="false" customHeight="false" outlineLevel="0" collapsed="false">
      <c r="A139" s="52" t="s">
        <v>242</v>
      </c>
      <c r="B139" s="56" t="s">
        <v>243</v>
      </c>
      <c r="C139" s="55"/>
      <c r="D139" s="13"/>
      <c r="E139" s="12"/>
      <c r="F139" s="11"/>
      <c r="G139" s="18"/>
      <c r="H139" s="21"/>
      <c r="I139" s="21"/>
      <c r="J139" s="21"/>
      <c r="K139" s="21"/>
      <c r="L139" s="21"/>
      <c r="M139" s="11"/>
      <c r="N139" s="11"/>
      <c r="O139" s="11"/>
      <c r="P139" s="11"/>
      <c r="Q139" s="17"/>
      <c r="R139" s="19" t="s">
        <v>21</v>
      </c>
    </row>
    <row r="140" customFormat="false" ht="67.5" hidden="false" customHeight="false" outlineLevel="0" collapsed="false">
      <c r="A140" s="52" t="s">
        <v>244</v>
      </c>
      <c r="B140" s="56" t="s">
        <v>245</v>
      </c>
      <c r="C140" s="55"/>
      <c r="D140" s="13"/>
      <c r="E140" s="35"/>
      <c r="F140" s="11"/>
      <c r="G140" s="18"/>
      <c r="H140" s="21"/>
      <c r="I140" s="21"/>
      <c r="J140" s="21"/>
      <c r="K140" s="21"/>
      <c r="L140" s="21"/>
      <c r="M140" s="11"/>
      <c r="N140" s="11"/>
      <c r="O140" s="11"/>
      <c r="P140" s="11"/>
      <c r="Q140" s="17"/>
      <c r="R140" s="19" t="s">
        <v>21</v>
      </c>
    </row>
    <row r="141" customFormat="false" ht="92.25" hidden="false" customHeight="true" outlineLevel="0" collapsed="false">
      <c r="A141" s="52" t="s">
        <v>246</v>
      </c>
      <c r="B141" s="73" t="s">
        <v>247</v>
      </c>
      <c r="C141" s="24" t="s">
        <v>248</v>
      </c>
      <c r="D141" s="13" t="s">
        <v>27</v>
      </c>
      <c r="E141" s="12" t="n">
        <v>90</v>
      </c>
      <c r="F141" s="11" t="n">
        <v>100</v>
      </c>
      <c r="G141" s="18" t="n">
        <v>11.1</v>
      </c>
      <c r="H141" s="74"/>
      <c r="I141" s="21"/>
      <c r="J141" s="21"/>
      <c r="K141" s="21"/>
      <c r="L141" s="21"/>
      <c r="M141" s="11"/>
      <c r="N141" s="11"/>
      <c r="O141" s="11"/>
      <c r="P141" s="11"/>
      <c r="Q141" s="17"/>
      <c r="R141" s="19" t="s">
        <v>21</v>
      </c>
    </row>
    <row r="142" customFormat="false" ht="78" hidden="false" customHeight="true" outlineLevel="0" collapsed="false">
      <c r="A142" s="52" t="s">
        <v>249</v>
      </c>
      <c r="B142" s="73" t="s">
        <v>250</v>
      </c>
      <c r="C142" s="55"/>
      <c r="D142" s="13"/>
      <c r="E142" s="12"/>
      <c r="F142" s="11"/>
      <c r="G142" s="18"/>
      <c r="H142" s="21"/>
      <c r="I142" s="21"/>
      <c r="J142" s="21"/>
      <c r="K142" s="21"/>
      <c r="L142" s="21"/>
      <c r="M142" s="11"/>
      <c r="N142" s="11"/>
      <c r="O142" s="11"/>
      <c r="P142" s="11"/>
      <c r="Q142" s="17"/>
      <c r="R142" s="19" t="s">
        <v>21</v>
      </c>
    </row>
    <row r="143" customFormat="false" ht="101.25" hidden="false" customHeight="false" outlineLevel="0" collapsed="false">
      <c r="A143" s="52" t="s">
        <v>251</v>
      </c>
      <c r="B143" s="73" t="s">
        <v>252</v>
      </c>
      <c r="C143" s="55" t="s">
        <v>253</v>
      </c>
      <c r="D143" s="13" t="s">
        <v>84</v>
      </c>
      <c r="E143" s="12" t="n">
        <v>6</v>
      </c>
      <c r="F143" s="11" t="n">
        <v>6</v>
      </c>
      <c r="G143" s="18" t="n">
        <v>0</v>
      </c>
      <c r="H143" s="21"/>
      <c r="I143" s="21"/>
      <c r="J143" s="21"/>
      <c r="K143" s="21"/>
      <c r="L143" s="21"/>
      <c r="M143" s="11"/>
      <c r="N143" s="11"/>
      <c r="O143" s="11"/>
      <c r="P143" s="11"/>
      <c r="Q143" s="17"/>
      <c r="R143" s="19" t="s">
        <v>21</v>
      </c>
    </row>
    <row r="144" customFormat="false" ht="56.25" hidden="false" customHeight="false" outlineLevel="0" collapsed="false">
      <c r="A144" s="52" t="s">
        <v>254</v>
      </c>
      <c r="B144" s="73" t="s">
        <v>255</v>
      </c>
      <c r="C144" s="55"/>
      <c r="D144" s="13"/>
      <c r="E144" s="12"/>
      <c r="F144" s="11"/>
      <c r="G144" s="18"/>
      <c r="H144" s="21"/>
      <c r="I144" s="21"/>
      <c r="J144" s="21"/>
      <c r="K144" s="21"/>
      <c r="L144" s="21"/>
      <c r="M144" s="11"/>
      <c r="N144" s="11"/>
      <c r="O144" s="11"/>
      <c r="P144" s="11"/>
      <c r="Q144" s="17"/>
      <c r="R144" s="19" t="s">
        <v>21</v>
      </c>
    </row>
    <row r="145" customFormat="false" ht="67.5" hidden="false" customHeight="false" outlineLevel="0" collapsed="false">
      <c r="A145" s="52" t="s">
        <v>132</v>
      </c>
      <c r="B145" s="73" t="s">
        <v>256</v>
      </c>
      <c r="C145" s="55"/>
      <c r="D145" s="13"/>
      <c r="E145" s="12"/>
      <c r="F145" s="11"/>
      <c r="G145" s="18"/>
      <c r="H145" s="21"/>
      <c r="I145" s="21"/>
      <c r="J145" s="21"/>
      <c r="K145" s="21"/>
      <c r="L145" s="21"/>
      <c r="M145" s="11"/>
      <c r="N145" s="11"/>
      <c r="O145" s="11"/>
      <c r="P145" s="11"/>
      <c r="Q145" s="17"/>
      <c r="R145" s="19" t="s">
        <v>63</v>
      </c>
    </row>
    <row r="146" customFormat="false" ht="39" hidden="false" customHeight="true" outlineLevel="0" collapsed="false">
      <c r="A146" s="72" t="s">
        <v>135</v>
      </c>
      <c r="B146" s="56" t="s">
        <v>257</v>
      </c>
      <c r="C146" s="55"/>
      <c r="D146" s="13"/>
      <c r="E146" s="12"/>
      <c r="F146" s="11"/>
      <c r="G146" s="18"/>
      <c r="H146" s="21"/>
      <c r="I146" s="21"/>
      <c r="J146" s="21"/>
      <c r="K146" s="21"/>
      <c r="L146" s="21"/>
      <c r="M146" s="11"/>
      <c r="N146" s="11"/>
      <c r="O146" s="11"/>
      <c r="P146" s="11"/>
      <c r="Q146" s="17"/>
      <c r="R146" s="19" t="s">
        <v>63</v>
      </c>
    </row>
    <row r="147" customFormat="false" ht="11.25" hidden="false" customHeight="false" outlineLevel="0" collapsed="false">
      <c r="A147" s="72"/>
      <c r="B147" s="56"/>
      <c r="C147" s="58"/>
      <c r="D147" s="11"/>
      <c r="E147" s="12"/>
      <c r="F147" s="11"/>
      <c r="G147" s="18"/>
      <c r="H147" s="21"/>
      <c r="I147" s="21"/>
      <c r="J147" s="21"/>
      <c r="K147" s="21"/>
      <c r="L147" s="21"/>
      <c r="M147" s="11"/>
      <c r="N147" s="11"/>
      <c r="O147" s="11"/>
      <c r="P147" s="11"/>
      <c r="Q147" s="17"/>
      <c r="R147" s="11"/>
    </row>
    <row r="148" customFormat="false" ht="22.5" hidden="false" customHeight="false" outlineLevel="0" collapsed="false">
      <c r="A148" s="52" t="s">
        <v>138</v>
      </c>
      <c r="B148" s="73" t="s">
        <v>258</v>
      </c>
      <c r="C148" s="55"/>
      <c r="D148" s="13"/>
      <c r="E148" s="12"/>
      <c r="F148" s="11"/>
      <c r="G148" s="18"/>
      <c r="H148" s="21"/>
      <c r="I148" s="21"/>
      <c r="J148" s="21"/>
      <c r="K148" s="21"/>
      <c r="L148" s="21"/>
      <c r="M148" s="11"/>
      <c r="N148" s="11"/>
      <c r="O148" s="11"/>
      <c r="P148" s="11"/>
      <c r="Q148" s="17"/>
      <c r="R148" s="19" t="s">
        <v>63</v>
      </c>
    </row>
    <row r="149" customFormat="false" ht="22.5" hidden="false" customHeight="false" outlineLevel="0" collapsed="false">
      <c r="A149" s="52" t="s">
        <v>140</v>
      </c>
      <c r="B149" s="73" t="s">
        <v>259</v>
      </c>
      <c r="C149" s="55"/>
      <c r="D149" s="13"/>
      <c r="E149" s="12"/>
      <c r="F149" s="11"/>
      <c r="G149" s="18"/>
      <c r="H149" s="21"/>
      <c r="I149" s="21"/>
      <c r="J149" s="21"/>
      <c r="K149" s="21"/>
      <c r="L149" s="21"/>
      <c r="M149" s="11"/>
      <c r="N149" s="11"/>
      <c r="O149" s="11"/>
      <c r="P149" s="11"/>
      <c r="Q149" s="17"/>
      <c r="R149" s="19" t="s">
        <v>63</v>
      </c>
    </row>
    <row r="150" customFormat="false" ht="90" hidden="false" customHeight="false" outlineLevel="0" collapsed="false">
      <c r="A150" s="52" t="s">
        <v>142</v>
      </c>
      <c r="B150" s="73" t="s">
        <v>260</v>
      </c>
      <c r="C150" s="55"/>
      <c r="D150" s="13"/>
      <c r="E150" s="12"/>
      <c r="F150" s="11"/>
      <c r="G150" s="18"/>
      <c r="H150" s="21"/>
      <c r="I150" s="21"/>
      <c r="J150" s="21"/>
      <c r="K150" s="21"/>
      <c r="L150" s="21"/>
      <c r="M150" s="11"/>
      <c r="N150" s="11"/>
      <c r="O150" s="11"/>
      <c r="P150" s="11"/>
      <c r="Q150" s="17"/>
      <c r="R150" s="19" t="s">
        <v>110</v>
      </c>
    </row>
    <row r="151" customFormat="false" ht="45" hidden="false" customHeight="false" outlineLevel="0" collapsed="false">
      <c r="A151" s="52" t="s">
        <v>145</v>
      </c>
      <c r="B151" s="73" t="s">
        <v>261</v>
      </c>
      <c r="C151" s="58" t="s">
        <v>74</v>
      </c>
      <c r="D151" s="13" t="s">
        <v>84</v>
      </c>
      <c r="E151" s="12" t="n">
        <v>1</v>
      </c>
      <c r="F151" s="11" t="n">
        <v>1</v>
      </c>
      <c r="G151" s="18" t="n">
        <v>0</v>
      </c>
      <c r="H151" s="21"/>
      <c r="I151" s="21"/>
      <c r="J151" s="21"/>
      <c r="K151" s="21"/>
      <c r="L151" s="21"/>
      <c r="M151" s="11"/>
      <c r="N151" s="11"/>
      <c r="O151" s="11"/>
      <c r="P151" s="11"/>
      <c r="Q151" s="17"/>
      <c r="R151" s="19" t="s">
        <v>110</v>
      </c>
    </row>
    <row r="152" customFormat="false" ht="112.5" hidden="false" customHeight="false" outlineLevel="0" collapsed="false">
      <c r="A152" s="52" t="s">
        <v>153</v>
      </c>
      <c r="B152" s="56" t="s">
        <v>262</v>
      </c>
      <c r="C152" s="55"/>
      <c r="D152" s="13"/>
      <c r="E152" s="12"/>
      <c r="F152" s="11"/>
      <c r="G152" s="18"/>
      <c r="H152" s="21"/>
      <c r="I152" s="21"/>
      <c r="J152" s="21"/>
      <c r="K152" s="21"/>
      <c r="L152" s="21"/>
      <c r="M152" s="11"/>
      <c r="N152" s="11"/>
      <c r="O152" s="11"/>
      <c r="P152" s="11"/>
      <c r="Q152" s="17"/>
      <c r="R152" s="19" t="s">
        <v>229</v>
      </c>
    </row>
    <row r="153" customFormat="false" ht="22.5" hidden="false" customHeight="false" outlineLevel="0" collapsed="false">
      <c r="A153" s="52" t="s">
        <v>155</v>
      </c>
      <c r="B153" s="73" t="s">
        <v>263</v>
      </c>
      <c r="C153" s="55"/>
      <c r="D153" s="13"/>
      <c r="E153" s="12"/>
      <c r="F153" s="11"/>
      <c r="G153" s="18"/>
      <c r="H153" s="21"/>
      <c r="I153" s="21"/>
      <c r="J153" s="21"/>
      <c r="K153" s="21"/>
      <c r="L153" s="21"/>
      <c r="M153" s="11"/>
      <c r="N153" s="11"/>
      <c r="O153" s="11"/>
      <c r="P153" s="11"/>
      <c r="Q153" s="17"/>
      <c r="R153" s="19" t="s">
        <v>229</v>
      </c>
    </row>
    <row r="154" customFormat="false" ht="57.75" hidden="false" customHeight="true" outlineLevel="0" collapsed="false">
      <c r="A154" s="52" t="s">
        <v>157</v>
      </c>
      <c r="B154" s="75" t="s">
        <v>264</v>
      </c>
      <c r="C154" s="55"/>
      <c r="D154" s="13"/>
      <c r="E154" s="12"/>
      <c r="F154" s="13"/>
      <c r="G154" s="18"/>
      <c r="H154" s="21"/>
      <c r="I154" s="21"/>
      <c r="J154" s="21"/>
      <c r="K154" s="21"/>
      <c r="L154" s="21"/>
      <c r="M154" s="11"/>
      <c r="N154" s="11"/>
      <c r="O154" s="11"/>
      <c r="P154" s="11"/>
      <c r="Q154" s="17"/>
      <c r="R154" s="19" t="s">
        <v>21</v>
      </c>
    </row>
    <row r="155" customFormat="false" ht="33.75" hidden="false" customHeight="false" outlineLevel="0" collapsed="false">
      <c r="A155" s="52" t="s">
        <v>159</v>
      </c>
      <c r="B155" s="73" t="s">
        <v>265</v>
      </c>
      <c r="C155" s="55"/>
      <c r="D155" s="13"/>
      <c r="E155" s="12"/>
      <c r="F155" s="11"/>
      <c r="G155" s="18"/>
      <c r="H155" s="21"/>
      <c r="I155" s="21"/>
      <c r="J155" s="21"/>
      <c r="K155" s="21"/>
      <c r="L155" s="21"/>
      <c r="M155" s="11"/>
      <c r="N155" s="11"/>
      <c r="O155" s="11"/>
      <c r="P155" s="11"/>
      <c r="Q155" s="17"/>
      <c r="R155" s="19" t="s">
        <v>63</v>
      </c>
    </row>
    <row r="156" customFormat="false" ht="33.75" hidden="false" customHeight="false" outlineLevel="0" collapsed="false">
      <c r="A156" s="52" t="s">
        <v>161</v>
      </c>
      <c r="B156" s="73" t="s">
        <v>266</v>
      </c>
      <c r="C156" s="55"/>
      <c r="D156" s="13"/>
      <c r="E156" s="12"/>
      <c r="F156" s="11"/>
      <c r="G156" s="18"/>
      <c r="H156" s="21"/>
      <c r="I156" s="21"/>
      <c r="J156" s="21"/>
      <c r="K156" s="21"/>
      <c r="L156" s="21"/>
      <c r="M156" s="11"/>
      <c r="N156" s="11"/>
      <c r="O156" s="11"/>
      <c r="P156" s="11"/>
      <c r="Q156" s="17"/>
      <c r="R156" s="19" t="s">
        <v>63</v>
      </c>
    </row>
    <row r="157" customFormat="false" ht="56.25" hidden="false" customHeight="false" outlineLevel="0" collapsed="false">
      <c r="A157" s="52" t="s">
        <v>163</v>
      </c>
      <c r="B157" s="73" t="s">
        <v>267</v>
      </c>
      <c r="C157" s="55"/>
      <c r="D157" s="13"/>
      <c r="E157" s="12"/>
      <c r="F157" s="11"/>
      <c r="G157" s="18"/>
      <c r="H157" s="21"/>
      <c r="I157" s="21"/>
      <c r="J157" s="21"/>
      <c r="K157" s="21"/>
      <c r="L157" s="21"/>
      <c r="M157" s="11"/>
      <c r="N157" s="11"/>
      <c r="O157" s="11"/>
      <c r="P157" s="11"/>
      <c r="Q157" s="17"/>
      <c r="R157" s="19" t="s">
        <v>229</v>
      </c>
    </row>
    <row r="158" customFormat="false" ht="56.25" hidden="false" customHeight="false" outlineLevel="0" collapsed="false">
      <c r="A158" s="52" t="s">
        <v>165</v>
      </c>
      <c r="B158" s="73" t="s">
        <v>268</v>
      </c>
      <c r="C158" s="55"/>
      <c r="D158" s="13"/>
      <c r="E158" s="12"/>
      <c r="F158" s="11"/>
      <c r="G158" s="18"/>
      <c r="H158" s="21"/>
      <c r="I158" s="21"/>
      <c r="J158" s="21"/>
      <c r="K158" s="21"/>
      <c r="L158" s="21"/>
      <c r="M158" s="11"/>
      <c r="N158" s="11"/>
      <c r="O158" s="11"/>
      <c r="P158" s="11"/>
      <c r="Q158" s="17"/>
      <c r="R158" s="19" t="s">
        <v>21</v>
      </c>
    </row>
    <row r="159" customFormat="false" ht="49.5" hidden="false" customHeight="false" outlineLevel="0" collapsed="false">
      <c r="A159" s="52" t="s">
        <v>167</v>
      </c>
      <c r="B159" s="73" t="s">
        <v>269</v>
      </c>
      <c r="C159" s="24" t="s">
        <v>270</v>
      </c>
      <c r="D159" s="29" t="s">
        <v>27</v>
      </c>
      <c r="E159" s="11" t="n">
        <v>85</v>
      </c>
      <c r="F159" s="11" t="n">
        <v>92</v>
      </c>
      <c r="G159" s="18" t="n">
        <v>8.2</v>
      </c>
      <c r="H159" s="21"/>
      <c r="I159" s="21"/>
      <c r="J159" s="21"/>
      <c r="K159" s="21"/>
      <c r="L159" s="21"/>
      <c r="M159" s="11"/>
      <c r="N159" s="11"/>
      <c r="O159" s="11"/>
      <c r="P159" s="11"/>
      <c r="Q159" s="17"/>
      <c r="R159" s="19" t="s">
        <v>21</v>
      </c>
    </row>
    <row r="160" customFormat="false" ht="56.25" hidden="false" customHeight="false" outlineLevel="0" collapsed="false">
      <c r="A160" s="52" t="s">
        <v>170</v>
      </c>
      <c r="B160" s="73" t="s">
        <v>271</v>
      </c>
      <c r="C160" s="55"/>
      <c r="D160" s="13"/>
      <c r="E160" s="12"/>
      <c r="F160" s="11"/>
      <c r="G160" s="18"/>
      <c r="H160" s="12"/>
      <c r="I160" s="11"/>
      <c r="J160" s="11"/>
      <c r="K160" s="11"/>
      <c r="L160" s="12"/>
      <c r="M160" s="11"/>
      <c r="N160" s="11"/>
      <c r="O160" s="11"/>
      <c r="P160" s="11"/>
      <c r="Q160" s="17"/>
      <c r="R160" s="19" t="s">
        <v>21</v>
      </c>
    </row>
    <row r="161" customFormat="false" ht="33.75" hidden="false" customHeight="false" outlineLevel="0" collapsed="false">
      <c r="A161" s="52" t="s">
        <v>172</v>
      </c>
      <c r="B161" s="73" t="s">
        <v>272</v>
      </c>
      <c r="C161" s="55"/>
      <c r="D161" s="13"/>
      <c r="E161" s="12"/>
      <c r="F161" s="11"/>
      <c r="G161" s="18"/>
      <c r="H161" s="11"/>
      <c r="I161" s="11"/>
      <c r="J161" s="11"/>
      <c r="K161" s="11"/>
      <c r="L161" s="11"/>
      <c r="M161" s="11"/>
      <c r="N161" s="11"/>
      <c r="O161" s="11"/>
      <c r="P161" s="11"/>
      <c r="Q161" s="17"/>
      <c r="R161" s="19" t="s">
        <v>21</v>
      </c>
    </row>
    <row r="162" customFormat="false" ht="45" hidden="false" customHeight="false" outlineLevel="0" collapsed="false">
      <c r="A162" s="52" t="s">
        <v>273</v>
      </c>
      <c r="B162" s="73" t="s">
        <v>274</v>
      </c>
      <c r="C162" s="55"/>
      <c r="D162" s="13"/>
      <c r="E162" s="12"/>
      <c r="F162" s="11"/>
      <c r="G162" s="18"/>
      <c r="H162" s="11"/>
      <c r="I162" s="11"/>
      <c r="J162" s="11"/>
      <c r="K162" s="11"/>
      <c r="L162" s="11"/>
      <c r="M162" s="11"/>
      <c r="N162" s="11"/>
      <c r="O162" s="11"/>
      <c r="P162" s="11"/>
      <c r="Q162" s="37"/>
      <c r="R162" s="19" t="s">
        <v>21</v>
      </c>
    </row>
    <row r="163" customFormat="false" ht="45" hidden="false" customHeight="false" outlineLevel="0" collapsed="false">
      <c r="A163" s="52" t="s">
        <v>275</v>
      </c>
      <c r="B163" s="73" t="s">
        <v>276</v>
      </c>
      <c r="C163" s="58"/>
      <c r="D163" s="13"/>
      <c r="E163" s="12"/>
      <c r="F163" s="11"/>
      <c r="G163" s="18"/>
      <c r="H163" s="11"/>
      <c r="I163" s="11"/>
      <c r="J163" s="11"/>
      <c r="K163" s="11"/>
      <c r="L163" s="11"/>
      <c r="M163" s="11"/>
      <c r="N163" s="11"/>
      <c r="O163" s="11"/>
      <c r="P163" s="11"/>
      <c r="Q163" s="17"/>
      <c r="R163" s="19" t="s">
        <v>21</v>
      </c>
    </row>
    <row r="164" customFormat="false" ht="33.75" hidden="false" customHeight="false" outlineLevel="0" collapsed="false">
      <c r="A164" s="52" t="s">
        <v>277</v>
      </c>
      <c r="B164" s="73" t="s">
        <v>278</v>
      </c>
      <c r="C164" s="55"/>
      <c r="D164" s="13"/>
      <c r="E164" s="12"/>
      <c r="F164" s="11"/>
      <c r="G164" s="18"/>
      <c r="H164" s="11"/>
      <c r="I164" s="11"/>
      <c r="J164" s="11"/>
      <c r="K164" s="11"/>
      <c r="L164" s="11"/>
      <c r="M164" s="11"/>
      <c r="N164" s="11"/>
      <c r="O164" s="11"/>
      <c r="P164" s="11"/>
      <c r="Q164" s="37"/>
      <c r="R164" s="19" t="s">
        <v>21</v>
      </c>
    </row>
    <row r="165" customFormat="false" ht="33.75" hidden="false" customHeight="false" outlineLevel="0" collapsed="false">
      <c r="A165" s="52" t="s">
        <v>279</v>
      </c>
      <c r="B165" s="73" t="s">
        <v>280</v>
      </c>
      <c r="C165" s="55"/>
      <c r="D165" s="13"/>
      <c r="E165" s="12"/>
      <c r="F165" s="11"/>
      <c r="G165" s="18"/>
      <c r="H165" s="11"/>
      <c r="I165" s="11"/>
      <c r="J165" s="11"/>
      <c r="K165" s="11"/>
      <c r="L165" s="11"/>
      <c r="M165" s="11"/>
      <c r="N165" s="11"/>
      <c r="O165" s="11"/>
      <c r="P165" s="11"/>
      <c r="Q165" s="17"/>
      <c r="R165" s="19" t="s">
        <v>21</v>
      </c>
    </row>
    <row r="166" customFormat="false" ht="45" hidden="false" customHeight="false" outlineLevel="0" collapsed="false">
      <c r="A166" s="52" t="s">
        <v>281</v>
      </c>
      <c r="B166" s="73" t="s">
        <v>282</v>
      </c>
      <c r="C166" s="55"/>
      <c r="D166" s="13"/>
      <c r="E166" s="12"/>
      <c r="F166" s="11"/>
      <c r="G166" s="18"/>
      <c r="H166" s="11"/>
      <c r="I166" s="11"/>
      <c r="J166" s="11"/>
      <c r="K166" s="11"/>
      <c r="L166" s="11"/>
      <c r="M166" s="11"/>
      <c r="N166" s="11"/>
      <c r="O166" s="11"/>
      <c r="P166" s="11"/>
      <c r="Q166" s="17"/>
      <c r="R166" s="19" t="s">
        <v>21</v>
      </c>
    </row>
    <row r="167" customFormat="false" ht="33.75" hidden="false" customHeight="false" outlineLevel="0" collapsed="false">
      <c r="A167" s="52" t="s">
        <v>283</v>
      </c>
      <c r="B167" s="73" t="s">
        <v>284</v>
      </c>
      <c r="C167" s="55"/>
      <c r="D167" s="13"/>
      <c r="E167" s="12"/>
      <c r="F167" s="11"/>
      <c r="G167" s="18"/>
      <c r="H167" s="11"/>
      <c r="I167" s="11"/>
      <c r="J167" s="11"/>
      <c r="K167" s="11"/>
      <c r="L167" s="11"/>
      <c r="M167" s="11"/>
      <c r="N167" s="11"/>
      <c r="O167" s="11"/>
      <c r="P167" s="11"/>
      <c r="Q167" s="17"/>
      <c r="R167" s="19" t="s">
        <v>21</v>
      </c>
    </row>
    <row r="168" customFormat="false" ht="67.5" hidden="false" customHeight="false" outlineLevel="0" collapsed="false">
      <c r="A168" s="52" t="s">
        <v>285</v>
      </c>
      <c r="B168" s="56" t="s">
        <v>286</v>
      </c>
      <c r="C168" s="55" t="s">
        <v>287</v>
      </c>
      <c r="D168" s="13" t="s">
        <v>27</v>
      </c>
      <c r="E168" s="12" t="n">
        <v>85</v>
      </c>
      <c r="F168" s="11" t="n">
        <v>92</v>
      </c>
      <c r="G168" s="18" t="n">
        <v>8.2</v>
      </c>
      <c r="H168" s="11"/>
      <c r="I168" s="11"/>
      <c r="J168" s="11"/>
      <c r="K168" s="11"/>
      <c r="L168" s="11"/>
      <c r="M168" s="11"/>
      <c r="N168" s="11"/>
      <c r="O168" s="11"/>
      <c r="P168" s="11"/>
      <c r="Q168" s="17"/>
      <c r="R168" s="19" t="s">
        <v>21</v>
      </c>
    </row>
    <row r="169" customFormat="false" ht="382.5" hidden="false" customHeight="false" outlineLevel="0" collapsed="false">
      <c r="A169" s="52" t="s">
        <v>174</v>
      </c>
      <c r="B169" s="56" t="s">
        <v>288</v>
      </c>
      <c r="C169" s="55"/>
      <c r="D169" s="13"/>
      <c r="E169" s="76"/>
      <c r="F169" s="77"/>
      <c r="G169" s="18"/>
      <c r="H169" s="76"/>
      <c r="I169" s="77"/>
      <c r="J169" s="77"/>
      <c r="K169" s="77"/>
      <c r="L169" s="76"/>
      <c r="M169" s="11"/>
      <c r="N169" s="11"/>
      <c r="O169" s="11"/>
      <c r="P169" s="11"/>
      <c r="Q169" s="17"/>
      <c r="R169" s="19" t="s">
        <v>21</v>
      </c>
    </row>
    <row r="170" customFormat="false" ht="135" hidden="false" customHeight="false" outlineLevel="0" collapsed="false">
      <c r="A170" s="52" t="s">
        <v>176</v>
      </c>
      <c r="B170" s="56" t="s">
        <v>289</v>
      </c>
      <c r="C170" s="55" t="s">
        <v>248</v>
      </c>
      <c r="D170" s="13" t="s">
        <v>27</v>
      </c>
      <c r="E170" s="12" t="n">
        <v>90</v>
      </c>
      <c r="F170" s="11" t="n">
        <v>100</v>
      </c>
      <c r="G170" s="18" t="n">
        <v>11.1</v>
      </c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9" t="s">
        <v>21</v>
      </c>
    </row>
    <row r="171" customFormat="false" ht="101.25" hidden="false" customHeight="false" outlineLevel="0" collapsed="false">
      <c r="A171" s="52" t="s">
        <v>178</v>
      </c>
      <c r="B171" s="56" t="s">
        <v>290</v>
      </c>
      <c r="C171" s="78"/>
      <c r="D171" s="13"/>
      <c r="E171" s="12"/>
      <c r="F171" s="17"/>
      <c r="G171" s="18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9" t="s">
        <v>110</v>
      </c>
    </row>
    <row r="172" customFormat="false" ht="39" hidden="false" customHeight="true" outlineLevel="0" collapsed="false">
      <c r="A172" s="79" t="s">
        <v>291</v>
      </c>
      <c r="B172" s="56" t="s">
        <v>292</v>
      </c>
      <c r="C172" s="78"/>
      <c r="D172" s="13"/>
      <c r="E172" s="12"/>
      <c r="F172" s="17"/>
      <c r="G172" s="18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9" t="s">
        <v>169</v>
      </c>
    </row>
    <row r="173" customFormat="false" ht="11.25" hidden="false" customHeight="false" outlineLevel="0" collapsed="false">
      <c r="A173" s="79"/>
      <c r="B173" s="56"/>
      <c r="C173" s="78"/>
      <c r="D173" s="17"/>
      <c r="E173" s="12"/>
      <c r="F173" s="17"/>
      <c r="G173" s="18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9"/>
    </row>
    <row r="174" customFormat="false" ht="73.5" hidden="false" customHeight="true" outlineLevel="0" collapsed="false">
      <c r="A174" s="52" t="s">
        <v>180</v>
      </c>
      <c r="B174" s="56" t="s">
        <v>293</v>
      </c>
      <c r="C174" s="55"/>
      <c r="D174" s="13"/>
      <c r="E174" s="12"/>
      <c r="F174" s="11"/>
      <c r="G174" s="18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9" t="s">
        <v>21</v>
      </c>
    </row>
    <row r="175" customFormat="false" ht="90" hidden="false" customHeight="false" outlineLevel="0" collapsed="false">
      <c r="A175" s="52" t="s">
        <v>183</v>
      </c>
      <c r="B175" s="56" t="s">
        <v>294</v>
      </c>
      <c r="C175" s="55"/>
      <c r="D175" s="13"/>
      <c r="E175" s="12"/>
      <c r="F175" s="11"/>
      <c r="G175" s="18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9" t="s">
        <v>110</v>
      </c>
    </row>
    <row r="176" customFormat="false" ht="66.75" hidden="false" customHeight="false" outlineLevel="0" collapsed="false">
      <c r="A176" s="52" t="s">
        <v>186</v>
      </c>
      <c r="B176" s="56" t="s">
        <v>295</v>
      </c>
      <c r="C176" s="55" t="s">
        <v>296</v>
      </c>
      <c r="D176" s="13" t="s">
        <v>27</v>
      </c>
      <c r="E176" s="12" t="n">
        <v>90</v>
      </c>
      <c r="F176" s="12" t="n">
        <v>95</v>
      </c>
      <c r="G176" s="18" t="n">
        <v>5.5</v>
      </c>
      <c r="H176" s="12" t="n">
        <v>1394.4</v>
      </c>
      <c r="I176" s="11"/>
      <c r="J176" s="11"/>
      <c r="K176" s="12" t="n">
        <v>1394.4</v>
      </c>
      <c r="L176" s="11"/>
      <c r="M176" s="12" t="n">
        <v>1394.3</v>
      </c>
      <c r="N176" s="11"/>
      <c r="O176" s="11"/>
      <c r="P176" s="12" t="n">
        <v>1394.3</v>
      </c>
      <c r="Q176" s="11"/>
      <c r="R176" s="19" t="s">
        <v>21</v>
      </c>
    </row>
    <row r="177" customFormat="false" ht="66.75" hidden="false" customHeight="false" outlineLevel="0" collapsed="false">
      <c r="A177" s="52" t="s">
        <v>188</v>
      </c>
      <c r="B177" s="56" t="s">
        <v>297</v>
      </c>
      <c r="C177" s="55" t="s">
        <v>298</v>
      </c>
      <c r="D177" s="13" t="s">
        <v>299</v>
      </c>
      <c r="E177" s="12" t="n">
        <v>100</v>
      </c>
      <c r="F177" s="12" t="n">
        <v>100</v>
      </c>
      <c r="G177" s="18" t="n">
        <v>0</v>
      </c>
      <c r="H177" s="12" t="n">
        <v>417.2</v>
      </c>
      <c r="I177" s="11"/>
      <c r="J177" s="11"/>
      <c r="K177" s="12" t="n">
        <v>417.2</v>
      </c>
      <c r="L177" s="11"/>
      <c r="M177" s="12" t="n">
        <v>417</v>
      </c>
      <c r="N177" s="11"/>
      <c r="O177" s="11"/>
      <c r="P177" s="12" t="n">
        <v>417</v>
      </c>
      <c r="Q177" s="11"/>
      <c r="R177" s="19" t="s">
        <v>110</v>
      </c>
    </row>
    <row r="178" customFormat="false" ht="38.25" hidden="false" customHeight="true" outlineLevel="0" collapsed="false">
      <c r="A178" s="52" t="s">
        <v>190</v>
      </c>
      <c r="B178" s="56" t="s">
        <v>300</v>
      </c>
      <c r="C178" s="55"/>
      <c r="D178" s="13"/>
      <c r="E178" s="12"/>
      <c r="F178" s="12"/>
      <c r="G178" s="18"/>
      <c r="H178" s="12"/>
      <c r="I178" s="11"/>
      <c r="J178" s="11"/>
      <c r="K178" s="12"/>
      <c r="L178" s="11"/>
      <c r="M178" s="12"/>
      <c r="N178" s="11"/>
      <c r="O178" s="11"/>
      <c r="P178" s="12"/>
      <c r="Q178" s="11"/>
      <c r="R178" s="19" t="s">
        <v>63</v>
      </c>
    </row>
    <row r="179" customFormat="false" ht="51.75" hidden="false" customHeight="true" outlineLevel="0" collapsed="false">
      <c r="A179" s="52" t="s">
        <v>192</v>
      </c>
      <c r="B179" s="56" t="s">
        <v>301</v>
      </c>
      <c r="C179" s="55"/>
      <c r="D179" s="13"/>
      <c r="E179" s="12"/>
      <c r="F179" s="12"/>
      <c r="G179" s="18"/>
      <c r="H179" s="12"/>
      <c r="I179" s="11"/>
      <c r="J179" s="11"/>
      <c r="K179" s="12"/>
      <c r="L179" s="11"/>
      <c r="M179" s="12"/>
      <c r="N179" s="11"/>
      <c r="O179" s="11"/>
      <c r="P179" s="12"/>
      <c r="Q179" s="11"/>
      <c r="R179" s="19" t="s">
        <v>169</v>
      </c>
    </row>
    <row r="180" customFormat="false" ht="35.25" hidden="false" customHeight="true" outlineLevel="0" collapsed="false">
      <c r="A180" s="72" t="s">
        <v>194</v>
      </c>
      <c r="B180" s="56" t="s">
        <v>302</v>
      </c>
      <c r="C180" s="55"/>
      <c r="D180" s="13"/>
      <c r="E180" s="12"/>
      <c r="F180" s="12"/>
      <c r="G180" s="18"/>
      <c r="H180" s="12" t="n">
        <v>1000</v>
      </c>
      <c r="I180" s="11"/>
      <c r="J180" s="12" t="n">
        <v>1000</v>
      </c>
      <c r="K180" s="11"/>
      <c r="L180" s="11"/>
      <c r="M180" s="12" t="n">
        <v>1000</v>
      </c>
      <c r="N180" s="11"/>
      <c r="O180" s="12" t="n">
        <v>1000</v>
      </c>
      <c r="P180" s="12"/>
      <c r="Q180" s="11"/>
      <c r="R180" s="19" t="s">
        <v>21</v>
      </c>
    </row>
    <row r="181" customFormat="false" ht="57.75" hidden="false" customHeight="true" outlineLevel="0" collapsed="false">
      <c r="A181" s="72"/>
      <c r="B181" s="56" t="s">
        <v>303</v>
      </c>
      <c r="C181" s="55"/>
      <c r="D181" s="13"/>
      <c r="E181" s="12"/>
      <c r="F181" s="12"/>
      <c r="G181" s="18"/>
      <c r="H181" s="12" t="n">
        <v>327</v>
      </c>
      <c r="I181" s="11"/>
      <c r="J181" s="11"/>
      <c r="K181" s="12" t="n">
        <v>327</v>
      </c>
      <c r="L181" s="11"/>
      <c r="M181" s="12" t="n">
        <v>327</v>
      </c>
      <c r="N181" s="11"/>
      <c r="O181" s="11"/>
      <c r="P181" s="12" t="n">
        <v>327</v>
      </c>
      <c r="Q181" s="11"/>
      <c r="R181" s="19" t="s">
        <v>21</v>
      </c>
    </row>
    <row r="182" customFormat="false" ht="36.75" hidden="false" customHeight="true" outlineLevel="0" collapsed="false">
      <c r="A182" s="72" t="s">
        <v>196</v>
      </c>
      <c r="B182" s="71" t="s">
        <v>304</v>
      </c>
      <c r="C182" s="55"/>
      <c r="D182" s="13"/>
      <c r="E182" s="12"/>
      <c r="F182" s="12"/>
      <c r="G182" s="18"/>
      <c r="H182" s="12" t="n">
        <v>625.6</v>
      </c>
      <c r="I182" s="11"/>
      <c r="J182" s="11"/>
      <c r="K182" s="12" t="n">
        <v>625.6</v>
      </c>
      <c r="L182" s="11"/>
      <c r="M182" s="12" t="n">
        <v>625.6</v>
      </c>
      <c r="N182" s="11"/>
      <c r="O182" s="11"/>
      <c r="P182" s="12" t="n">
        <v>625.6</v>
      </c>
      <c r="Q182" s="11"/>
      <c r="R182" s="19" t="s">
        <v>21</v>
      </c>
    </row>
    <row r="183" customFormat="false" ht="25.5" hidden="false" customHeight="true" outlineLevel="0" collapsed="false">
      <c r="A183" s="72"/>
      <c r="B183" s="71"/>
      <c r="C183" s="58"/>
      <c r="D183" s="11"/>
      <c r="E183" s="28"/>
      <c r="F183" s="28"/>
      <c r="G183" s="18"/>
      <c r="H183" s="12" t="n">
        <v>42.7</v>
      </c>
      <c r="I183" s="11"/>
      <c r="J183" s="11"/>
      <c r="K183" s="12"/>
      <c r="L183" s="12" t="n">
        <v>42.7</v>
      </c>
      <c r="M183" s="12" t="n">
        <v>42.7</v>
      </c>
      <c r="N183" s="11"/>
      <c r="O183" s="11"/>
      <c r="P183" s="12"/>
      <c r="Q183" s="12" t="n">
        <v>42.7</v>
      </c>
      <c r="R183" s="19" t="s">
        <v>21</v>
      </c>
    </row>
    <row r="184" customFormat="false" ht="21" hidden="false" customHeight="true" outlineLevel="0" collapsed="false">
      <c r="A184" s="72" t="s">
        <v>198</v>
      </c>
      <c r="B184" s="71" t="s">
        <v>305</v>
      </c>
      <c r="C184" s="55"/>
      <c r="D184" s="13"/>
      <c r="E184" s="12"/>
      <c r="F184" s="12"/>
      <c r="G184" s="18"/>
      <c r="H184" s="12" t="n">
        <v>10000</v>
      </c>
      <c r="I184" s="11"/>
      <c r="J184" s="12" t="n">
        <v>10000</v>
      </c>
      <c r="K184" s="12"/>
      <c r="L184" s="12"/>
      <c r="M184" s="12" t="n">
        <v>10000</v>
      </c>
      <c r="N184" s="11"/>
      <c r="O184" s="12" t="n">
        <v>10000</v>
      </c>
      <c r="P184" s="12"/>
      <c r="Q184" s="11"/>
      <c r="R184" s="19" t="s">
        <v>21</v>
      </c>
    </row>
    <row r="185" customFormat="false" ht="21" hidden="false" customHeight="true" outlineLevel="0" collapsed="false">
      <c r="A185" s="72"/>
      <c r="B185" s="71"/>
      <c r="C185" s="58"/>
      <c r="D185" s="11"/>
      <c r="E185" s="12"/>
      <c r="F185" s="12"/>
      <c r="G185" s="18"/>
      <c r="H185" s="12" t="n">
        <v>3175.1</v>
      </c>
      <c r="I185" s="11"/>
      <c r="J185" s="11"/>
      <c r="K185" s="12" t="n">
        <v>3175.1</v>
      </c>
      <c r="L185" s="28"/>
      <c r="M185" s="12" t="n">
        <v>3175</v>
      </c>
      <c r="N185" s="11"/>
      <c r="O185" s="11"/>
      <c r="P185" s="12" t="n">
        <v>3175</v>
      </c>
      <c r="Q185" s="11"/>
      <c r="R185" s="19" t="s">
        <v>21</v>
      </c>
    </row>
    <row r="186" customFormat="false" ht="33.75" hidden="true" customHeight="false" outlineLevel="0" collapsed="false">
      <c r="A186" s="80"/>
      <c r="B186" s="56" t="s">
        <v>300</v>
      </c>
      <c r="C186" s="58"/>
      <c r="D186" s="11"/>
      <c r="E186" s="12"/>
      <c r="F186" s="12"/>
      <c r="G186" s="18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</row>
    <row r="187" customFormat="false" ht="45" hidden="true" customHeight="false" outlineLevel="0" collapsed="false">
      <c r="A187" s="80"/>
      <c r="B187" s="73" t="s">
        <v>301</v>
      </c>
      <c r="C187" s="58"/>
      <c r="D187" s="11"/>
      <c r="E187" s="12"/>
      <c r="F187" s="11"/>
      <c r="G187" s="18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</row>
    <row r="188" customFormat="false" ht="67.5" hidden="true" customHeight="false" outlineLevel="0" collapsed="false">
      <c r="A188" s="80"/>
      <c r="B188" s="73" t="s">
        <v>306</v>
      </c>
      <c r="C188" s="58"/>
      <c r="D188" s="11"/>
      <c r="E188" s="12"/>
      <c r="F188" s="11"/>
      <c r="G188" s="18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</row>
    <row r="189" customFormat="false" ht="146.25" hidden="true" customHeight="false" outlineLevel="0" collapsed="false">
      <c r="A189" s="80"/>
      <c r="B189" s="73" t="s">
        <v>307</v>
      </c>
      <c r="C189" s="58"/>
      <c r="D189" s="11"/>
      <c r="E189" s="12"/>
      <c r="F189" s="11"/>
      <c r="G189" s="18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22.5" hidden="true" customHeight="false" outlineLevel="0" collapsed="false">
      <c r="A190" s="80"/>
      <c r="B190" s="73" t="s">
        <v>305</v>
      </c>
      <c r="C190" s="58"/>
      <c r="D190" s="11"/>
      <c r="E190" s="12"/>
      <c r="F190" s="11"/>
      <c r="G190" s="18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45" hidden="false" customHeight="false" outlineLevel="0" collapsed="false">
      <c r="A191" s="52" t="s">
        <v>200</v>
      </c>
      <c r="B191" s="73" t="s">
        <v>308</v>
      </c>
      <c r="C191" s="58"/>
      <c r="D191" s="13"/>
      <c r="E191" s="12"/>
      <c r="F191" s="12"/>
      <c r="G191" s="18"/>
      <c r="H191" s="12"/>
      <c r="I191" s="11"/>
      <c r="J191" s="11"/>
      <c r="K191" s="11"/>
      <c r="L191" s="12"/>
      <c r="M191" s="12"/>
      <c r="N191" s="11"/>
      <c r="O191" s="11"/>
      <c r="P191" s="11"/>
      <c r="Q191" s="12"/>
      <c r="R191" s="19" t="s">
        <v>21</v>
      </c>
    </row>
    <row r="192" customFormat="false" ht="45" hidden="false" customHeight="false" outlineLevel="0" collapsed="false">
      <c r="A192" s="52" t="s">
        <v>202</v>
      </c>
      <c r="B192" s="73" t="s">
        <v>309</v>
      </c>
      <c r="C192" s="58"/>
      <c r="D192" s="13"/>
      <c r="E192" s="12"/>
      <c r="F192" s="12"/>
      <c r="G192" s="18"/>
      <c r="H192" s="12" t="n">
        <v>400</v>
      </c>
      <c r="I192" s="11"/>
      <c r="J192" s="11"/>
      <c r="K192" s="11"/>
      <c r="L192" s="12" t="n">
        <v>400</v>
      </c>
      <c r="M192" s="12" t="n">
        <v>400</v>
      </c>
      <c r="N192" s="11"/>
      <c r="O192" s="11"/>
      <c r="P192" s="11"/>
      <c r="Q192" s="12" t="n">
        <v>400</v>
      </c>
      <c r="R192" s="19" t="s">
        <v>21</v>
      </c>
    </row>
    <row r="193" customFormat="false" ht="45" hidden="false" customHeight="false" outlineLevel="0" collapsed="false">
      <c r="A193" s="52" t="s">
        <v>310</v>
      </c>
      <c r="B193" s="73" t="s">
        <v>311</v>
      </c>
      <c r="C193" s="58"/>
      <c r="D193" s="13"/>
      <c r="E193" s="12"/>
      <c r="F193" s="12"/>
      <c r="G193" s="18"/>
      <c r="H193" s="12" t="n">
        <v>367.3</v>
      </c>
      <c r="I193" s="11"/>
      <c r="J193" s="11"/>
      <c r="K193" s="11"/>
      <c r="L193" s="12" t="n">
        <v>367.3</v>
      </c>
      <c r="M193" s="12" t="n">
        <v>367.3</v>
      </c>
      <c r="N193" s="11"/>
      <c r="O193" s="11"/>
      <c r="P193" s="11"/>
      <c r="Q193" s="12" t="n">
        <v>367.3</v>
      </c>
      <c r="R193" s="19" t="s">
        <v>229</v>
      </c>
    </row>
    <row r="194" customFormat="false" ht="45" hidden="true" customHeight="false" outlineLevel="0" collapsed="false">
      <c r="A194" s="52"/>
      <c r="B194" s="73" t="s">
        <v>312</v>
      </c>
      <c r="C194" s="58"/>
      <c r="D194" s="11"/>
      <c r="E194" s="12"/>
      <c r="F194" s="11"/>
      <c r="G194" s="18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</row>
    <row r="195" customFormat="false" ht="45" hidden="false" customHeight="false" outlineLevel="0" collapsed="false">
      <c r="A195" s="52" t="s">
        <v>313</v>
      </c>
      <c r="B195" s="73" t="s">
        <v>314</v>
      </c>
      <c r="C195" s="58"/>
      <c r="D195" s="13"/>
      <c r="E195" s="12"/>
      <c r="F195" s="12"/>
      <c r="G195" s="18"/>
      <c r="H195" s="12" t="n">
        <v>191.5</v>
      </c>
      <c r="I195" s="11"/>
      <c r="J195" s="11"/>
      <c r="K195" s="11"/>
      <c r="L195" s="12" t="n">
        <v>191.5</v>
      </c>
      <c r="M195" s="12" t="n">
        <v>191.5</v>
      </c>
      <c r="N195" s="11"/>
      <c r="O195" s="11"/>
      <c r="P195" s="11"/>
      <c r="Q195" s="12" t="n">
        <v>191.5</v>
      </c>
      <c r="R195" s="19" t="s">
        <v>110</v>
      </c>
    </row>
    <row r="196" customFormat="false" ht="33.75" hidden="false" customHeight="false" outlineLevel="0" collapsed="false">
      <c r="A196" s="52" t="s">
        <v>315</v>
      </c>
      <c r="B196" s="73" t="s">
        <v>316</v>
      </c>
      <c r="C196" s="58"/>
      <c r="D196" s="13"/>
      <c r="E196" s="12"/>
      <c r="F196" s="12"/>
      <c r="G196" s="18"/>
      <c r="H196" s="12" t="n">
        <v>28</v>
      </c>
      <c r="I196" s="11"/>
      <c r="J196" s="11"/>
      <c r="K196" s="11"/>
      <c r="L196" s="12" t="n">
        <v>28</v>
      </c>
      <c r="M196" s="12" t="n">
        <v>28</v>
      </c>
      <c r="N196" s="11"/>
      <c r="O196" s="11"/>
      <c r="P196" s="11"/>
      <c r="Q196" s="12" t="n">
        <v>28</v>
      </c>
      <c r="R196" s="19" t="s">
        <v>110</v>
      </c>
    </row>
    <row r="197" customFormat="false" ht="45" hidden="false" customHeight="false" outlineLevel="0" collapsed="false">
      <c r="A197" s="52" t="s">
        <v>317</v>
      </c>
      <c r="B197" s="73" t="s">
        <v>318</v>
      </c>
      <c r="C197" s="55"/>
      <c r="D197" s="13"/>
      <c r="E197" s="12"/>
      <c r="F197" s="11"/>
      <c r="G197" s="18"/>
      <c r="H197" s="11"/>
      <c r="I197" s="11"/>
      <c r="J197" s="11"/>
      <c r="K197" s="11"/>
      <c r="L197" s="11"/>
      <c r="M197" s="11"/>
      <c r="N197" s="11"/>
      <c r="O197" s="11"/>
      <c r="P197" s="11"/>
      <c r="Q197" s="13"/>
      <c r="R197" s="19" t="s">
        <v>319</v>
      </c>
    </row>
    <row r="198" customFormat="false" ht="22.5" hidden="false" customHeight="false" outlineLevel="0" collapsed="false">
      <c r="A198" s="52" t="s">
        <v>320</v>
      </c>
      <c r="B198" s="81" t="s">
        <v>321</v>
      </c>
      <c r="C198" s="82"/>
      <c r="D198" s="83"/>
      <c r="E198" s="12"/>
      <c r="F198" s="11"/>
      <c r="G198" s="18"/>
      <c r="H198" s="12"/>
      <c r="I198" s="21"/>
      <c r="J198" s="21"/>
      <c r="K198" s="12"/>
      <c r="L198" s="11"/>
      <c r="M198" s="11"/>
      <c r="N198" s="11"/>
      <c r="O198" s="11"/>
      <c r="P198" s="11"/>
      <c r="Q198" s="11"/>
      <c r="R198" s="19" t="s">
        <v>63</v>
      </c>
    </row>
    <row r="199" customFormat="false" ht="37.5" hidden="false" customHeight="true" outlineLevel="0" collapsed="false">
      <c r="A199" s="52" t="s">
        <v>322</v>
      </c>
      <c r="B199" s="73" t="s">
        <v>323</v>
      </c>
      <c r="C199" s="55"/>
      <c r="D199" s="11"/>
      <c r="E199" s="12"/>
      <c r="F199" s="11"/>
      <c r="G199" s="18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9" t="s">
        <v>110</v>
      </c>
    </row>
    <row r="200" customFormat="false" ht="22.5" hidden="false" customHeight="false" outlineLevel="0" collapsed="false">
      <c r="A200" s="52" t="s">
        <v>324</v>
      </c>
      <c r="B200" s="73" t="s">
        <v>325</v>
      </c>
      <c r="C200" s="55"/>
      <c r="D200" s="11"/>
      <c r="E200" s="12"/>
      <c r="F200" s="12"/>
      <c r="G200" s="18"/>
      <c r="H200" s="12" t="n">
        <v>11743.6</v>
      </c>
      <c r="I200" s="11"/>
      <c r="J200" s="11"/>
      <c r="K200" s="11"/>
      <c r="L200" s="12" t="n">
        <v>11743.6</v>
      </c>
      <c r="M200" s="12" t="n">
        <v>11743.6</v>
      </c>
      <c r="N200" s="11"/>
      <c r="O200" s="11"/>
      <c r="P200" s="11"/>
      <c r="Q200" s="12" t="n">
        <v>11743.6</v>
      </c>
      <c r="R200" s="19" t="s">
        <v>110</v>
      </c>
    </row>
    <row r="201" customFormat="false" ht="11.25" hidden="false" customHeight="false" outlineLevel="0" collapsed="false">
      <c r="A201" s="52" t="s">
        <v>326</v>
      </c>
      <c r="B201" s="73" t="s">
        <v>327</v>
      </c>
      <c r="C201" s="55"/>
      <c r="D201" s="11"/>
      <c r="E201" s="12"/>
      <c r="F201" s="12"/>
      <c r="G201" s="18"/>
      <c r="H201" s="12" t="n">
        <v>1507.7</v>
      </c>
      <c r="I201" s="11"/>
      <c r="J201" s="11"/>
      <c r="K201" s="11"/>
      <c r="L201" s="12" t="n">
        <v>1507.7</v>
      </c>
      <c r="M201" s="12" t="n">
        <v>1507.7</v>
      </c>
      <c r="N201" s="11"/>
      <c r="O201" s="11"/>
      <c r="P201" s="11"/>
      <c r="Q201" s="12" t="n">
        <v>1507.7</v>
      </c>
      <c r="R201" s="19" t="s">
        <v>110</v>
      </c>
    </row>
    <row r="202" customFormat="false" ht="22.5" hidden="false" customHeight="false" outlineLevel="0" collapsed="false">
      <c r="A202" s="52" t="s">
        <v>328</v>
      </c>
      <c r="B202" s="73" t="s">
        <v>329</v>
      </c>
      <c r="C202" s="55"/>
      <c r="D202" s="13"/>
      <c r="E202" s="12"/>
      <c r="F202" s="12"/>
      <c r="G202" s="18"/>
      <c r="H202" s="12" t="n">
        <v>403.1</v>
      </c>
      <c r="I202" s="11"/>
      <c r="J202" s="11"/>
      <c r="K202" s="11"/>
      <c r="L202" s="12" t="n">
        <v>403.1</v>
      </c>
      <c r="M202" s="12" t="n">
        <v>403.1</v>
      </c>
      <c r="N202" s="11"/>
      <c r="O202" s="11"/>
      <c r="P202" s="11"/>
      <c r="Q202" s="12" t="n">
        <v>403.1</v>
      </c>
      <c r="R202" s="19" t="s">
        <v>110</v>
      </c>
    </row>
    <row r="203" customFormat="false" ht="56.25" hidden="false" customHeight="false" outlineLevel="0" collapsed="false">
      <c r="A203" s="52" t="s">
        <v>330</v>
      </c>
      <c r="B203" s="73" t="s">
        <v>331</v>
      </c>
      <c r="C203" s="55"/>
      <c r="D203" s="13"/>
      <c r="E203" s="12"/>
      <c r="F203" s="12"/>
      <c r="G203" s="18"/>
      <c r="H203" s="12" t="n">
        <v>1094.5</v>
      </c>
      <c r="I203" s="11"/>
      <c r="J203" s="11"/>
      <c r="K203" s="12" t="n">
        <v>1094.5</v>
      </c>
      <c r="L203" s="11"/>
      <c r="M203" s="12" t="n">
        <v>1094.4</v>
      </c>
      <c r="N203" s="11"/>
      <c r="O203" s="11"/>
      <c r="P203" s="12" t="n">
        <v>1094.4</v>
      </c>
      <c r="Q203" s="11"/>
      <c r="R203" s="19" t="s">
        <v>110</v>
      </c>
    </row>
    <row r="204" customFormat="false" ht="22.5" hidden="false" customHeight="false" outlineLevel="0" collapsed="false">
      <c r="A204" s="52" t="s">
        <v>332</v>
      </c>
      <c r="B204" s="73" t="s">
        <v>333</v>
      </c>
      <c r="C204" s="84"/>
      <c r="D204" s="13"/>
      <c r="E204" s="12"/>
      <c r="F204" s="12"/>
      <c r="G204" s="18"/>
      <c r="H204" s="12" t="n">
        <v>1000</v>
      </c>
      <c r="I204" s="11"/>
      <c r="J204" s="11"/>
      <c r="K204" s="12" t="n">
        <v>1000</v>
      </c>
      <c r="L204" s="11"/>
      <c r="M204" s="12" t="n">
        <v>1000</v>
      </c>
      <c r="N204" s="11"/>
      <c r="O204" s="11"/>
      <c r="P204" s="12" t="n">
        <v>1000</v>
      </c>
      <c r="Q204" s="11"/>
      <c r="R204" s="19" t="s">
        <v>110</v>
      </c>
    </row>
    <row r="205" customFormat="false" ht="22.5" hidden="false" customHeight="false" outlineLevel="0" collapsed="false">
      <c r="A205" s="52" t="s">
        <v>334</v>
      </c>
      <c r="B205" s="73" t="s">
        <v>335</v>
      </c>
      <c r="C205" s="58"/>
      <c r="D205" s="13"/>
      <c r="E205" s="12"/>
      <c r="F205" s="12"/>
      <c r="G205" s="18"/>
      <c r="H205" s="12" t="n">
        <v>1100.1</v>
      </c>
      <c r="I205" s="11"/>
      <c r="J205" s="11"/>
      <c r="K205" s="12" t="n">
        <v>1100.1</v>
      </c>
      <c r="L205" s="11"/>
      <c r="M205" s="12" t="n">
        <v>1100</v>
      </c>
      <c r="N205" s="11"/>
      <c r="O205" s="11"/>
      <c r="P205" s="12" t="n">
        <v>1100</v>
      </c>
      <c r="Q205" s="11"/>
      <c r="R205" s="19" t="s">
        <v>110</v>
      </c>
    </row>
    <row r="206" customFormat="false" ht="22.5" hidden="false" customHeight="false" outlineLevel="0" collapsed="false">
      <c r="A206" s="52" t="s">
        <v>336</v>
      </c>
      <c r="B206" s="73" t="s">
        <v>337</v>
      </c>
      <c r="C206" s="58"/>
      <c r="D206" s="13"/>
      <c r="E206" s="12"/>
      <c r="F206" s="12"/>
      <c r="G206" s="18"/>
      <c r="H206" s="12" t="n">
        <v>482.4</v>
      </c>
      <c r="I206" s="11"/>
      <c r="J206" s="11"/>
      <c r="K206" s="12" t="n">
        <v>482.4</v>
      </c>
      <c r="L206" s="11"/>
      <c r="M206" s="12" t="n">
        <v>482.3</v>
      </c>
      <c r="N206" s="11"/>
      <c r="O206" s="11"/>
      <c r="P206" s="12" t="n">
        <v>482.3</v>
      </c>
      <c r="Q206" s="11"/>
      <c r="R206" s="19" t="s">
        <v>110</v>
      </c>
    </row>
    <row r="207" customFormat="false" ht="22.5" hidden="false" customHeight="false" outlineLevel="0" collapsed="false">
      <c r="A207" s="52" t="s">
        <v>338</v>
      </c>
      <c r="B207" s="73" t="s">
        <v>339</v>
      </c>
      <c r="C207" s="58"/>
      <c r="D207" s="13"/>
      <c r="E207" s="12"/>
      <c r="F207" s="35"/>
      <c r="G207" s="18"/>
      <c r="H207" s="12" t="n">
        <v>387</v>
      </c>
      <c r="I207" s="11"/>
      <c r="J207" s="11"/>
      <c r="K207" s="12" t="n">
        <v>387</v>
      </c>
      <c r="L207" s="11"/>
      <c r="M207" s="12" t="n">
        <v>387</v>
      </c>
      <c r="N207" s="11"/>
      <c r="O207" s="11"/>
      <c r="P207" s="12" t="n">
        <v>387</v>
      </c>
      <c r="Q207" s="11"/>
      <c r="R207" s="19" t="s">
        <v>110</v>
      </c>
    </row>
    <row r="208" customFormat="false" ht="33.75" hidden="false" customHeight="false" outlineLevel="0" collapsed="false">
      <c r="A208" s="52" t="s">
        <v>340</v>
      </c>
      <c r="B208" s="73" t="s">
        <v>341</v>
      </c>
      <c r="C208" s="55"/>
      <c r="D208" s="13"/>
      <c r="E208" s="35"/>
      <c r="F208" s="12"/>
      <c r="G208" s="18"/>
      <c r="H208" s="12" t="n">
        <v>340</v>
      </c>
      <c r="I208" s="11"/>
      <c r="J208" s="11"/>
      <c r="K208" s="12" t="n">
        <v>340</v>
      </c>
      <c r="L208" s="11"/>
      <c r="M208" s="12" t="n">
        <v>340</v>
      </c>
      <c r="N208" s="11"/>
      <c r="O208" s="11"/>
      <c r="P208" s="12" t="n">
        <v>340</v>
      </c>
      <c r="Q208" s="11"/>
      <c r="R208" s="19" t="s">
        <v>110</v>
      </c>
    </row>
    <row r="209" customFormat="false" ht="22.5" hidden="false" customHeight="false" outlineLevel="0" collapsed="false">
      <c r="A209" s="52" t="s">
        <v>342</v>
      </c>
      <c r="B209" s="73" t="s">
        <v>343</v>
      </c>
      <c r="C209" s="58"/>
      <c r="D209" s="13"/>
      <c r="E209" s="12"/>
      <c r="F209" s="12"/>
      <c r="G209" s="18"/>
      <c r="H209" s="12" t="n">
        <v>5500</v>
      </c>
      <c r="I209" s="11"/>
      <c r="J209" s="11"/>
      <c r="K209" s="12" t="n">
        <v>5500</v>
      </c>
      <c r="L209" s="11"/>
      <c r="M209" s="12" t="n">
        <v>5500</v>
      </c>
      <c r="N209" s="11"/>
      <c r="O209" s="11"/>
      <c r="P209" s="12" t="n">
        <v>5500</v>
      </c>
      <c r="Q209" s="11"/>
      <c r="R209" s="19" t="s">
        <v>110</v>
      </c>
    </row>
    <row r="210" customFormat="false" ht="56.25" hidden="false" customHeight="false" outlineLevel="0" collapsed="false">
      <c r="A210" s="52" t="s">
        <v>204</v>
      </c>
      <c r="B210" s="73" t="s">
        <v>344</v>
      </c>
      <c r="C210" s="55" t="s">
        <v>345</v>
      </c>
      <c r="D210" s="13" t="s">
        <v>27</v>
      </c>
      <c r="E210" s="12" t="n">
        <v>99</v>
      </c>
      <c r="F210" s="11" t="n">
        <v>99</v>
      </c>
      <c r="G210" s="18" t="n">
        <v>0</v>
      </c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9" t="s">
        <v>21</v>
      </c>
    </row>
    <row r="211" customFormat="false" ht="33.75" hidden="false" customHeight="false" outlineLevel="0" collapsed="false">
      <c r="A211" s="52" t="s">
        <v>206</v>
      </c>
      <c r="B211" s="13" t="s">
        <v>346</v>
      </c>
      <c r="C211" s="58"/>
      <c r="D211" s="13"/>
      <c r="E211" s="12"/>
      <c r="F211" s="12"/>
      <c r="G211" s="18"/>
      <c r="H211" s="12"/>
      <c r="I211" s="11"/>
      <c r="J211" s="11"/>
      <c r="K211" s="11"/>
      <c r="L211" s="12"/>
      <c r="M211" s="12"/>
      <c r="N211" s="11"/>
      <c r="O211" s="11"/>
      <c r="P211" s="11"/>
      <c r="Q211" s="12"/>
      <c r="R211" s="19" t="s">
        <v>21</v>
      </c>
    </row>
    <row r="212" customFormat="false" ht="90" hidden="false" customHeight="false" outlineLevel="0" collapsed="false">
      <c r="A212" s="52" t="s">
        <v>208</v>
      </c>
      <c r="B212" s="57" t="s">
        <v>347</v>
      </c>
      <c r="C212" s="55" t="s">
        <v>345</v>
      </c>
      <c r="D212" s="13" t="s">
        <v>27</v>
      </c>
      <c r="E212" s="12" t="n">
        <v>99</v>
      </c>
      <c r="F212" s="11" t="n">
        <v>99</v>
      </c>
      <c r="G212" s="18" t="n">
        <v>0</v>
      </c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9" t="s">
        <v>21</v>
      </c>
    </row>
    <row r="213" customFormat="false" ht="78.75" hidden="false" customHeight="false" outlineLevel="0" collapsed="false">
      <c r="A213" s="52" t="s">
        <v>210</v>
      </c>
      <c r="B213" s="56" t="s">
        <v>348</v>
      </c>
      <c r="C213" s="55"/>
      <c r="D213" s="13"/>
      <c r="E213" s="12"/>
      <c r="F213" s="11"/>
      <c r="G213" s="18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9" t="s">
        <v>21</v>
      </c>
    </row>
    <row r="214" customFormat="false" ht="56.25" hidden="false" customHeight="false" outlineLevel="0" collapsed="false">
      <c r="A214" s="52" t="s">
        <v>212</v>
      </c>
      <c r="B214" s="56" t="s">
        <v>349</v>
      </c>
      <c r="C214" s="55"/>
      <c r="D214" s="13"/>
      <c r="E214" s="12"/>
      <c r="F214" s="12"/>
      <c r="G214" s="18"/>
      <c r="H214" s="12" t="n">
        <v>700</v>
      </c>
      <c r="I214" s="11"/>
      <c r="J214" s="12" t="n">
        <v>700</v>
      </c>
      <c r="K214" s="11"/>
      <c r="L214" s="11"/>
      <c r="M214" s="12" t="n">
        <v>697</v>
      </c>
      <c r="N214" s="11"/>
      <c r="O214" s="12" t="n">
        <v>697</v>
      </c>
      <c r="P214" s="11"/>
      <c r="Q214" s="11"/>
      <c r="R214" s="19" t="s">
        <v>110</v>
      </c>
    </row>
    <row r="215" customFormat="false" ht="11.25" hidden="false" customHeight="false" outlineLevel="0" collapsed="false">
      <c r="A215" s="52"/>
      <c r="B215" s="62" t="s">
        <v>119</v>
      </c>
      <c r="C215" s="63"/>
      <c r="D215" s="63"/>
      <c r="E215" s="49"/>
      <c r="F215" s="49"/>
      <c r="G215" s="63"/>
      <c r="H215" s="49" t="n">
        <f aca="false">SUM(H127:H214)</f>
        <v>64310.3</v>
      </c>
      <c r="I215" s="63" t="n">
        <v>0</v>
      </c>
      <c r="J215" s="49" t="n">
        <f aca="false">SUM(J127:J214)</f>
        <v>11700</v>
      </c>
      <c r="K215" s="49" t="n">
        <f aca="false">SUM(K127:K214)</f>
        <v>34774.5</v>
      </c>
      <c r="L215" s="49" t="n">
        <f aca="false">SUM(L127:L214)</f>
        <v>17835.8</v>
      </c>
      <c r="M215" s="49" t="n">
        <f aca="false">SUM(M127:M214)</f>
        <v>64306.5</v>
      </c>
      <c r="N215" s="63" t="n">
        <v>0</v>
      </c>
      <c r="O215" s="49" t="n">
        <f aca="false">SUM(O127:O214)</f>
        <v>11697</v>
      </c>
      <c r="P215" s="49" t="n">
        <f aca="false">SUM(P127:P214)</f>
        <v>34773.7</v>
      </c>
      <c r="Q215" s="49" t="n">
        <f aca="false">SUM(Q127:Q214)</f>
        <v>17835.8</v>
      </c>
      <c r="R215" s="63"/>
    </row>
    <row r="216" customFormat="false" ht="66.75" hidden="false" customHeight="true" outlineLevel="0" collapsed="false">
      <c r="A216" s="85" t="s">
        <v>350</v>
      </c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</row>
    <row r="217" customFormat="false" ht="12.75" hidden="false" customHeight="true" outlineLevel="0" collapsed="false">
      <c r="A217" s="14" t="s">
        <v>351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</row>
    <row r="218" customFormat="false" ht="135" hidden="false" customHeight="false" outlineLevel="0" collapsed="false">
      <c r="A218" s="52" t="s">
        <v>121</v>
      </c>
      <c r="B218" s="86" t="s">
        <v>352</v>
      </c>
      <c r="C218" s="66" t="s">
        <v>353</v>
      </c>
      <c r="D218" s="87" t="s">
        <v>27</v>
      </c>
      <c r="E218" s="70" t="n">
        <v>18</v>
      </c>
      <c r="F218" s="70" t="n">
        <v>18</v>
      </c>
      <c r="G218" s="70" t="n">
        <v>0</v>
      </c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87" t="s">
        <v>21</v>
      </c>
    </row>
    <row r="219" customFormat="false" ht="78.75" hidden="false" customHeight="false" outlineLevel="0" collapsed="false">
      <c r="A219" s="52" t="s">
        <v>124</v>
      </c>
      <c r="B219" s="73" t="s">
        <v>354</v>
      </c>
      <c r="C219" s="55" t="s">
        <v>355</v>
      </c>
      <c r="D219" s="19" t="s">
        <v>27</v>
      </c>
      <c r="E219" s="88" t="n">
        <v>89</v>
      </c>
      <c r="F219" s="88" t="n">
        <v>89</v>
      </c>
      <c r="G219" s="89" t="n">
        <v>0</v>
      </c>
      <c r="H219" s="88"/>
      <c r="I219" s="90"/>
      <c r="J219" s="90"/>
      <c r="K219" s="90"/>
      <c r="L219" s="88"/>
      <c r="M219" s="88"/>
      <c r="N219" s="90"/>
      <c r="O219" s="90"/>
      <c r="P219" s="90"/>
      <c r="Q219" s="88"/>
      <c r="R219" s="19" t="s">
        <v>21</v>
      </c>
    </row>
    <row r="220" customFormat="false" ht="78.75" hidden="false" customHeight="false" outlineLevel="0" collapsed="false">
      <c r="A220" s="52" t="s">
        <v>126</v>
      </c>
      <c r="B220" s="73" t="s">
        <v>356</v>
      </c>
      <c r="C220" s="91"/>
      <c r="D220" s="19"/>
      <c r="E220" s="88"/>
      <c r="F220" s="88"/>
      <c r="G220" s="89"/>
      <c r="H220" s="88"/>
      <c r="I220" s="90"/>
      <c r="J220" s="90"/>
      <c r="K220" s="90"/>
      <c r="L220" s="88"/>
      <c r="M220" s="88"/>
      <c r="N220" s="90"/>
      <c r="O220" s="90"/>
      <c r="P220" s="90"/>
      <c r="Q220" s="88"/>
      <c r="R220" s="19" t="s">
        <v>21</v>
      </c>
    </row>
    <row r="221" customFormat="false" ht="56.25" hidden="false" customHeight="false" outlineLevel="0" collapsed="false">
      <c r="A221" s="52" t="s">
        <v>128</v>
      </c>
      <c r="B221" s="73" t="s">
        <v>357</v>
      </c>
      <c r="C221" s="58"/>
      <c r="D221" s="19"/>
      <c r="E221" s="88"/>
      <c r="F221" s="90"/>
      <c r="G221" s="89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19" t="s">
        <v>21</v>
      </c>
    </row>
    <row r="222" customFormat="false" ht="33.75" hidden="false" customHeight="false" outlineLevel="0" collapsed="false">
      <c r="A222" s="52" t="s">
        <v>130</v>
      </c>
      <c r="B222" s="73" t="s">
        <v>358</v>
      </c>
      <c r="C222" s="55"/>
      <c r="D222" s="19"/>
      <c r="E222" s="88"/>
      <c r="F222" s="90"/>
      <c r="G222" s="89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19" t="s">
        <v>21</v>
      </c>
    </row>
    <row r="223" customFormat="false" ht="78.75" hidden="false" customHeight="false" outlineLevel="0" collapsed="false">
      <c r="A223" s="52" t="s">
        <v>230</v>
      </c>
      <c r="B223" s="73" t="s">
        <v>359</v>
      </c>
      <c r="C223" s="58"/>
      <c r="D223" s="19"/>
      <c r="E223" s="88"/>
      <c r="F223" s="90"/>
      <c r="G223" s="89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19" t="s">
        <v>21</v>
      </c>
    </row>
    <row r="224" customFormat="false" ht="78.75" hidden="false" customHeight="false" outlineLevel="0" collapsed="false">
      <c r="A224" s="52" t="s">
        <v>232</v>
      </c>
      <c r="B224" s="73" t="s">
        <v>360</v>
      </c>
      <c r="C224" s="58"/>
      <c r="D224" s="19"/>
      <c r="E224" s="12"/>
      <c r="F224" s="12"/>
      <c r="G224" s="18"/>
      <c r="H224" s="12"/>
      <c r="I224" s="11"/>
      <c r="J224" s="11"/>
      <c r="K224" s="11"/>
      <c r="L224" s="12"/>
      <c r="M224" s="12"/>
      <c r="N224" s="11"/>
      <c r="O224" s="11"/>
      <c r="P224" s="11"/>
      <c r="Q224" s="12"/>
      <c r="R224" s="19" t="s">
        <v>21</v>
      </c>
    </row>
    <row r="225" customFormat="false" ht="56.25" hidden="false" customHeight="false" outlineLevel="0" collapsed="false">
      <c r="A225" s="52" t="s">
        <v>132</v>
      </c>
      <c r="B225" s="73" t="s">
        <v>361</v>
      </c>
      <c r="C225" s="58"/>
      <c r="D225" s="19"/>
      <c r="E225" s="17"/>
      <c r="F225" s="17"/>
      <c r="G225" s="18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9" t="s">
        <v>21</v>
      </c>
    </row>
    <row r="226" customFormat="false" ht="45" hidden="false" customHeight="false" outlineLevel="0" collapsed="false">
      <c r="A226" s="52" t="s">
        <v>135</v>
      </c>
      <c r="B226" s="73" t="s">
        <v>362</v>
      </c>
      <c r="C226" s="58"/>
      <c r="D226" s="19"/>
      <c r="E226" s="17"/>
      <c r="F226" s="17"/>
      <c r="G226" s="18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9" t="s">
        <v>21</v>
      </c>
    </row>
    <row r="227" customFormat="false" ht="112.5" hidden="false" customHeight="false" outlineLevel="0" collapsed="false">
      <c r="A227" s="52" t="s">
        <v>138</v>
      </c>
      <c r="B227" s="73" t="s">
        <v>363</v>
      </c>
      <c r="C227" s="55"/>
      <c r="D227" s="19"/>
      <c r="E227" s="92"/>
      <c r="F227" s="28"/>
      <c r="G227" s="93"/>
      <c r="H227" s="28"/>
      <c r="I227" s="33"/>
      <c r="J227" s="33"/>
      <c r="K227" s="33"/>
      <c r="L227" s="28"/>
      <c r="M227" s="28"/>
      <c r="N227" s="33"/>
      <c r="O227" s="33"/>
      <c r="P227" s="33"/>
      <c r="Q227" s="28"/>
      <c r="R227" s="19" t="s">
        <v>21</v>
      </c>
    </row>
    <row r="228" customFormat="false" ht="90" hidden="false" customHeight="false" outlineLevel="0" collapsed="false">
      <c r="A228" s="52" t="s">
        <v>140</v>
      </c>
      <c r="B228" s="73" t="s">
        <v>364</v>
      </c>
      <c r="C228" s="55" t="s">
        <v>365</v>
      </c>
      <c r="D228" s="19" t="s">
        <v>27</v>
      </c>
      <c r="E228" s="11" t="n">
        <v>78</v>
      </c>
      <c r="F228" s="11" t="n">
        <v>78</v>
      </c>
      <c r="G228" s="18" t="n">
        <v>0</v>
      </c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94" t="s">
        <v>21</v>
      </c>
    </row>
    <row r="229" customFormat="false" ht="101.25" hidden="false" customHeight="false" outlineLevel="0" collapsed="false">
      <c r="A229" s="52" t="s">
        <v>142</v>
      </c>
      <c r="B229" s="73" t="s">
        <v>366</v>
      </c>
      <c r="C229" s="55" t="s">
        <v>365</v>
      </c>
      <c r="D229" s="19" t="s">
        <v>27</v>
      </c>
      <c r="E229" s="11" t="n">
        <v>78</v>
      </c>
      <c r="F229" s="11" t="n">
        <v>78</v>
      </c>
      <c r="G229" s="18" t="n">
        <v>0</v>
      </c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94" t="s">
        <v>21</v>
      </c>
    </row>
    <row r="230" customFormat="false" ht="45" hidden="false" customHeight="false" outlineLevel="0" collapsed="false">
      <c r="A230" s="52" t="s">
        <v>145</v>
      </c>
      <c r="B230" s="73" t="s">
        <v>367</v>
      </c>
      <c r="C230" s="55"/>
      <c r="D230" s="19"/>
      <c r="E230" s="12"/>
      <c r="F230" s="12"/>
      <c r="G230" s="18"/>
      <c r="H230" s="12"/>
      <c r="I230" s="11"/>
      <c r="J230" s="11"/>
      <c r="K230" s="11"/>
      <c r="L230" s="12"/>
      <c r="M230" s="12"/>
      <c r="N230" s="11"/>
      <c r="O230" s="11"/>
      <c r="P230" s="11"/>
      <c r="Q230" s="12"/>
      <c r="R230" s="94" t="s">
        <v>21</v>
      </c>
    </row>
    <row r="231" customFormat="false" ht="163.5" hidden="false" customHeight="true" outlineLevel="0" collapsed="false">
      <c r="A231" s="52" t="s">
        <v>153</v>
      </c>
      <c r="B231" s="73" t="s">
        <v>368</v>
      </c>
      <c r="C231" s="58" t="s">
        <v>74</v>
      </c>
      <c r="D231" s="19" t="s">
        <v>84</v>
      </c>
      <c r="E231" s="11" t="n">
        <v>4</v>
      </c>
      <c r="F231" s="11" t="n">
        <v>4</v>
      </c>
      <c r="G231" s="18" t="n">
        <v>0</v>
      </c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94" t="s">
        <v>21</v>
      </c>
    </row>
    <row r="232" customFormat="false" ht="45" hidden="false" customHeight="false" outlineLevel="0" collapsed="false">
      <c r="A232" s="52" t="s">
        <v>155</v>
      </c>
      <c r="B232" s="73" t="s">
        <v>369</v>
      </c>
      <c r="C232" s="55"/>
      <c r="D232" s="19"/>
      <c r="E232" s="11"/>
      <c r="F232" s="90"/>
      <c r="G232" s="89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4" t="s">
        <v>21</v>
      </c>
    </row>
    <row r="233" customFormat="false" ht="33.75" hidden="false" customHeight="false" outlineLevel="0" collapsed="false">
      <c r="A233" s="52" t="s">
        <v>157</v>
      </c>
      <c r="B233" s="73" t="s">
        <v>370</v>
      </c>
      <c r="C233" s="55"/>
      <c r="D233" s="19"/>
      <c r="E233" s="88"/>
      <c r="F233" s="88"/>
      <c r="G233" s="89"/>
      <c r="H233" s="88"/>
      <c r="I233" s="90"/>
      <c r="J233" s="90"/>
      <c r="K233" s="90"/>
      <c r="L233" s="88"/>
      <c r="M233" s="88"/>
      <c r="N233" s="90"/>
      <c r="O233" s="90"/>
      <c r="P233" s="90"/>
      <c r="Q233" s="88"/>
      <c r="R233" s="94" t="s">
        <v>21</v>
      </c>
    </row>
    <row r="234" customFormat="false" ht="50.25" hidden="false" customHeight="false" outlineLevel="0" collapsed="false">
      <c r="A234" s="52" t="s">
        <v>159</v>
      </c>
      <c r="B234" s="73" t="s">
        <v>371</v>
      </c>
      <c r="C234" s="55" t="s">
        <v>355</v>
      </c>
      <c r="D234" s="19" t="s">
        <v>27</v>
      </c>
      <c r="E234" s="11" t="n">
        <v>89</v>
      </c>
      <c r="F234" s="90" t="n">
        <v>89</v>
      </c>
      <c r="G234" s="90" t="n">
        <v>0</v>
      </c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4" t="s">
        <v>21</v>
      </c>
    </row>
    <row r="235" customFormat="false" ht="67.5" hidden="false" customHeight="false" outlineLevel="0" collapsed="false">
      <c r="A235" s="52" t="s">
        <v>161</v>
      </c>
      <c r="B235" s="73" t="s">
        <v>372</v>
      </c>
      <c r="C235" s="58" t="s">
        <v>74</v>
      </c>
      <c r="D235" s="19" t="s">
        <v>84</v>
      </c>
      <c r="E235" s="11" t="n">
        <v>4</v>
      </c>
      <c r="F235" s="11" t="n">
        <v>4</v>
      </c>
      <c r="G235" s="11" t="n">
        <v>0</v>
      </c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94" t="s">
        <v>21</v>
      </c>
    </row>
    <row r="236" customFormat="false" ht="90" hidden="false" customHeight="false" outlineLevel="0" collapsed="false">
      <c r="A236" s="52" t="s">
        <v>163</v>
      </c>
      <c r="B236" s="73" t="s">
        <v>373</v>
      </c>
      <c r="C236" s="58"/>
      <c r="D236" s="19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94" t="s">
        <v>21</v>
      </c>
    </row>
    <row r="237" customFormat="false" ht="78.75" hidden="false" customHeight="false" outlineLevel="0" collapsed="false">
      <c r="A237" s="52" t="s">
        <v>165</v>
      </c>
      <c r="B237" s="73" t="s">
        <v>374</v>
      </c>
      <c r="C237" s="58"/>
      <c r="D237" s="19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94" t="s">
        <v>21</v>
      </c>
    </row>
    <row r="238" customFormat="false" ht="101.25" hidden="false" customHeight="false" outlineLevel="0" collapsed="false">
      <c r="A238" s="52" t="s">
        <v>167</v>
      </c>
      <c r="B238" s="73" t="s">
        <v>375</v>
      </c>
      <c r="C238" s="58"/>
      <c r="D238" s="19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94" t="s">
        <v>21</v>
      </c>
    </row>
    <row r="239" customFormat="false" ht="60" hidden="false" customHeight="true" outlineLevel="0" collapsed="false">
      <c r="A239" s="52" t="s">
        <v>170</v>
      </c>
      <c r="B239" s="73" t="s">
        <v>376</v>
      </c>
      <c r="C239" s="55" t="s">
        <v>345</v>
      </c>
      <c r="D239" s="19" t="s">
        <v>27</v>
      </c>
      <c r="E239" s="11" t="n">
        <v>99</v>
      </c>
      <c r="F239" s="11" t="n">
        <v>99</v>
      </c>
      <c r="G239" s="11" t="n">
        <v>0</v>
      </c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94" t="s">
        <v>21</v>
      </c>
    </row>
    <row r="240" customFormat="false" ht="124.5" hidden="false" customHeight="true" outlineLevel="0" collapsed="false">
      <c r="A240" s="52" t="s">
        <v>172</v>
      </c>
      <c r="B240" s="73" t="s">
        <v>377</v>
      </c>
      <c r="C240" s="58"/>
      <c r="D240" s="19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94" t="s">
        <v>21</v>
      </c>
    </row>
    <row r="241" customFormat="false" ht="67.5" hidden="false" customHeight="false" outlineLevel="0" collapsed="false">
      <c r="A241" s="52" t="s">
        <v>273</v>
      </c>
      <c r="B241" s="73" t="s">
        <v>378</v>
      </c>
      <c r="C241" s="58"/>
      <c r="D241" s="19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94" t="s">
        <v>21</v>
      </c>
    </row>
    <row r="242" customFormat="false" ht="90" hidden="false" customHeight="false" outlineLevel="0" collapsed="false">
      <c r="A242" s="52" t="s">
        <v>275</v>
      </c>
      <c r="B242" s="73" t="s">
        <v>379</v>
      </c>
      <c r="C242" s="55"/>
      <c r="D242" s="19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94" t="s">
        <v>21</v>
      </c>
    </row>
    <row r="243" customFormat="false" ht="22.5" hidden="false" customHeight="false" outlineLevel="0" collapsed="false">
      <c r="A243" s="52" t="s">
        <v>277</v>
      </c>
      <c r="B243" s="73" t="s">
        <v>380</v>
      </c>
      <c r="C243" s="58"/>
      <c r="D243" s="19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94" t="s">
        <v>21</v>
      </c>
    </row>
    <row r="244" customFormat="false" ht="104.25" hidden="false" customHeight="true" outlineLevel="0" collapsed="false">
      <c r="A244" s="52" t="s">
        <v>279</v>
      </c>
      <c r="B244" s="56" t="s">
        <v>381</v>
      </c>
      <c r="C244" s="55" t="s">
        <v>382</v>
      </c>
      <c r="D244" s="19" t="s">
        <v>27</v>
      </c>
      <c r="E244" s="11" t="n">
        <v>95</v>
      </c>
      <c r="F244" s="11" t="n">
        <v>95</v>
      </c>
      <c r="G244" s="11" t="n">
        <v>0</v>
      </c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94" t="s">
        <v>21</v>
      </c>
    </row>
    <row r="245" customFormat="false" ht="90" hidden="false" customHeight="false" outlineLevel="0" collapsed="false">
      <c r="A245" s="52" t="s">
        <v>281</v>
      </c>
      <c r="B245" s="56" t="s">
        <v>383</v>
      </c>
      <c r="C245" s="55"/>
      <c r="D245" s="19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94" t="s">
        <v>21</v>
      </c>
    </row>
    <row r="246" customFormat="false" ht="49.5" hidden="false" customHeight="true" outlineLevel="0" collapsed="false">
      <c r="A246" s="52" t="s">
        <v>283</v>
      </c>
      <c r="B246" s="56" t="s">
        <v>384</v>
      </c>
      <c r="C246" s="58"/>
      <c r="D246" s="19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94" t="s">
        <v>21</v>
      </c>
    </row>
    <row r="247" customFormat="false" ht="11.25" hidden="false" customHeight="false" outlineLevel="0" collapsed="false">
      <c r="A247" s="52"/>
      <c r="B247" s="95" t="s">
        <v>119</v>
      </c>
      <c r="C247" s="96"/>
      <c r="D247" s="96"/>
      <c r="E247" s="64"/>
      <c r="F247" s="64"/>
      <c r="G247" s="96"/>
      <c r="H247" s="64" t="n">
        <f aca="false">SUM(H219:H246)</f>
        <v>0</v>
      </c>
      <c r="I247" s="64" t="n">
        <v>0</v>
      </c>
      <c r="J247" s="64" t="n">
        <f aca="false">SUM(J219:J246)</f>
        <v>0</v>
      </c>
      <c r="K247" s="64" t="n">
        <f aca="false">SUM(K219:K246)</f>
        <v>0</v>
      </c>
      <c r="L247" s="64" t="n">
        <f aca="false">SUM(L219:L246)</f>
        <v>0</v>
      </c>
      <c r="M247" s="64" t="n">
        <f aca="false">SUM(M219:M246)</f>
        <v>0</v>
      </c>
      <c r="N247" s="64" t="n">
        <f aca="false">SUM(N219:N246)</f>
        <v>0</v>
      </c>
      <c r="O247" s="64" t="n">
        <f aca="false">SUM(O219:O246)</f>
        <v>0</v>
      </c>
      <c r="P247" s="64" t="n">
        <f aca="false">SUM(P219:P246)</f>
        <v>0</v>
      </c>
      <c r="Q247" s="64" t="n">
        <f aca="false">SUM(Q219:Q246)</f>
        <v>0</v>
      </c>
      <c r="R247" s="11"/>
    </row>
    <row r="248" customFormat="false" ht="12.75" hidden="false" customHeight="true" outlineLevel="0" collapsed="false">
      <c r="A248" s="85" t="s">
        <v>385</v>
      </c>
      <c r="B248" s="85"/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</row>
    <row r="249" customFormat="false" ht="12.75" hidden="false" customHeight="true" outlineLevel="0" collapsed="false">
      <c r="A249" s="14" t="s">
        <v>386</v>
      </c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56.25" hidden="false" customHeight="false" outlineLevel="0" collapsed="false">
      <c r="A250" s="52" t="s">
        <v>121</v>
      </c>
      <c r="B250" s="97" t="s">
        <v>387</v>
      </c>
      <c r="C250" s="98"/>
      <c r="D250" s="19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94" t="s">
        <v>21</v>
      </c>
    </row>
    <row r="251" customFormat="false" ht="78.75" hidden="false" customHeight="false" outlineLevel="0" collapsed="false">
      <c r="A251" s="52" t="s">
        <v>124</v>
      </c>
      <c r="B251" s="56" t="s">
        <v>388</v>
      </c>
      <c r="C251" s="58"/>
      <c r="D251" s="19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94" t="s">
        <v>21</v>
      </c>
    </row>
    <row r="252" customFormat="false" ht="107.25" hidden="false" customHeight="true" outlineLevel="0" collapsed="false">
      <c r="A252" s="52" t="s">
        <v>126</v>
      </c>
      <c r="B252" s="56" t="s">
        <v>389</v>
      </c>
      <c r="C252" s="55" t="s">
        <v>390</v>
      </c>
      <c r="D252" s="19" t="s">
        <v>27</v>
      </c>
      <c r="E252" s="11" t="n">
        <v>90</v>
      </c>
      <c r="F252" s="11" t="n">
        <v>90</v>
      </c>
      <c r="G252" s="11" t="n">
        <v>0</v>
      </c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9" t="s">
        <v>21</v>
      </c>
    </row>
    <row r="253" customFormat="false" ht="102" hidden="false" customHeight="true" outlineLevel="0" collapsed="false">
      <c r="A253" s="52" t="s">
        <v>128</v>
      </c>
      <c r="B253" s="56" t="s">
        <v>391</v>
      </c>
      <c r="C253" s="55" t="s">
        <v>390</v>
      </c>
      <c r="D253" s="19" t="s">
        <v>27</v>
      </c>
      <c r="E253" s="11" t="n">
        <v>90</v>
      </c>
      <c r="F253" s="11" t="n">
        <v>90</v>
      </c>
      <c r="G253" s="11" t="n">
        <v>0</v>
      </c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9" t="s">
        <v>21</v>
      </c>
    </row>
    <row r="254" customFormat="false" ht="85.5" hidden="false" customHeight="true" outlineLevel="0" collapsed="false">
      <c r="A254" s="52" t="s">
        <v>130</v>
      </c>
      <c r="B254" s="56" t="s">
        <v>392</v>
      </c>
      <c r="C254" s="58"/>
      <c r="D254" s="99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</row>
    <row r="255" customFormat="false" ht="33.75" hidden="false" customHeight="false" outlineLevel="0" collapsed="false">
      <c r="A255" s="72" t="s">
        <v>230</v>
      </c>
      <c r="B255" s="56" t="s">
        <v>393</v>
      </c>
      <c r="C255" s="58"/>
      <c r="D255" s="19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9" t="s">
        <v>21</v>
      </c>
    </row>
    <row r="256" customFormat="false" ht="33.75" hidden="false" customHeight="true" outlineLevel="0" collapsed="false">
      <c r="A256" s="72"/>
      <c r="B256" s="100" t="s">
        <v>394</v>
      </c>
      <c r="C256" s="58"/>
      <c r="D256" s="99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9" t="s">
        <v>21</v>
      </c>
    </row>
    <row r="257" customFormat="false" ht="45" hidden="false" customHeight="false" outlineLevel="0" collapsed="false">
      <c r="A257" s="72"/>
      <c r="B257" s="56" t="s">
        <v>395</v>
      </c>
      <c r="C257" s="58"/>
      <c r="D257" s="99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9" t="s">
        <v>21</v>
      </c>
    </row>
    <row r="258" customFormat="false" ht="90" hidden="false" customHeight="false" outlineLevel="0" collapsed="false">
      <c r="A258" s="52" t="s">
        <v>232</v>
      </c>
      <c r="B258" s="56" t="s">
        <v>396</v>
      </c>
      <c r="C258" s="58"/>
      <c r="D258" s="99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9" t="s">
        <v>21</v>
      </c>
    </row>
    <row r="259" customFormat="false" ht="45" hidden="false" customHeight="false" outlineLevel="0" collapsed="false">
      <c r="A259" s="52" t="s">
        <v>234</v>
      </c>
      <c r="B259" s="56" t="s">
        <v>397</v>
      </c>
      <c r="C259" s="58"/>
      <c r="D259" s="99"/>
      <c r="E259" s="28"/>
      <c r="F259" s="28"/>
      <c r="G259" s="93"/>
      <c r="H259" s="28"/>
      <c r="I259" s="33"/>
      <c r="J259" s="33"/>
      <c r="K259" s="33"/>
      <c r="L259" s="28"/>
      <c r="M259" s="28"/>
      <c r="N259" s="33"/>
      <c r="O259" s="33"/>
      <c r="P259" s="33"/>
      <c r="Q259" s="28"/>
      <c r="R259" s="19" t="s">
        <v>21</v>
      </c>
    </row>
    <row r="260" customFormat="false" ht="101.25" hidden="false" customHeight="false" outlineLevel="0" collapsed="false">
      <c r="A260" s="52" t="s">
        <v>236</v>
      </c>
      <c r="B260" s="97" t="s">
        <v>398</v>
      </c>
      <c r="C260" s="58"/>
      <c r="D260" s="99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9" t="s">
        <v>21</v>
      </c>
    </row>
    <row r="261" customFormat="false" ht="146.25" hidden="false" customHeight="false" outlineLevel="0" collapsed="false">
      <c r="A261" s="52" t="s">
        <v>399</v>
      </c>
      <c r="B261" s="56" t="s">
        <v>400</v>
      </c>
      <c r="C261" s="58"/>
      <c r="D261" s="99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9" t="s">
        <v>319</v>
      </c>
    </row>
    <row r="262" customFormat="false" ht="90" hidden="false" customHeight="false" outlineLevel="0" collapsed="false">
      <c r="A262" s="52" t="s">
        <v>238</v>
      </c>
      <c r="B262" s="56" t="s">
        <v>401</v>
      </c>
      <c r="C262" s="55" t="s">
        <v>402</v>
      </c>
      <c r="D262" s="99" t="s">
        <v>403</v>
      </c>
      <c r="E262" s="11" t="n">
        <v>3</v>
      </c>
      <c r="F262" s="11" t="n">
        <v>10</v>
      </c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9" t="s">
        <v>21</v>
      </c>
    </row>
    <row r="263" customFormat="false" ht="99.75" hidden="false" customHeight="true" outlineLevel="0" collapsed="false">
      <c r="A263" s="52" t="s">
        <v>240</v>
      </c>
      <c r="B263" s="56" t="s">
        <v>404</v>
      </c>
      <c r="C263" s="55" t="s">
        <v>382</v>
      </c>
      <c r="D263" s="99" t="s">
        <v>27</v>
      </c>
      <c r="E263" s="11" t="n">
        <v>95</v>
      </c>
      <c r="F263" s="11" t="n">
        <v>95</v>
      </c>
      <c r="G263" s="11" t="n">
        <v>0</v>
      </c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9" t="s">
        <v>21</v>
      </c>
    </row>
    <row r="264" customFormat="false" ht="12.75" hidden="false" customHeight="true" outlineLevel="0" collapsed="false">
      <c r="A264" s="14" t="s">
        <v>405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2.5" hidden="false" customHeight="false" outlineLevel="0" collapsed="false">
      <c r="A265" s="72" t="s">
        <v>132</v>
      </c>
      <c r="B265" s="97" t="s">
        <v>406</v>
      </c>
      <c r="C265" s="98"/>
      <c r="D265" s="98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</row>
    <row r="266" customFormat="false" ht="22.5" hidden="false" customHeight="true" outlineLevel="0" collapsed="false">
      <c r="A266" s="72"/>
      <c r="B266" s="56" t="s">
        <v>407</v>
      </c>
      <c r="C266" s="55"/>
      <c r="D266" s="58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9" t="s">
        <v>21</v>
      </c>
    </row>
    <row r="267" customFormat="false" ht="22.5" hidden="false" customHeight="false" outlineLevel="0" collapsed="false">
      <c r="A267" s="72"/>
      <c r="B267" s="56" t="s">
        <v>408</v>
      </c>
      <c r="C267" s="58"/>
      <c r="D267" s="58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11.25" hidden="false" customHeight="false" outlineLevel="0" collapsed="false">
      <c r="A268" s="72"/>
      <c r="B268" s="56" t="s">
        <v>409</v>
      </c>
      <c r="C268" s="58"/>
      <c r="D268" s="58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11.25" hidden="false" customHeight="false" outlineLevel="0" collapsed="false">
      <c r="A269" s="72" t="s">
        <v>135</v>
      </c>
      <c r="B269" s="56" t="s">
        <v>410</v>
      </c>
      <c r="C269" s="58"/>
      <c r="D269" s="58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45" hidden="false" customHeight="false" outlineLevel="0" collapsed="false">
      <c r="A270" s="72"/>
      <c r="B270" s="56" t="s">
        <v>411</v>
      </c>
      <c r="C270" s="58"/>
      <c r="D270" s="58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9" t="s">
        <v>21</v>
      </c>
    </row>
    <row r="271" customFormat="false" ht="33.75" hidden="false" customHeight="true" outlineLevel="0" collapsed="false">
      <c r="A271" s="72"/>
      <c r="B271" s="56" t="s">
        <v>412</v>
      </c>
      <c r="C271" s="58"/>
      <c r="D271" s="58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1.25" hidden="false" customHeight="false" outlineLevel="0" collapsed="false">
      <c r="A272" s="72"/>
      <c r="B272" s="56" t="s">
        <v>413</v>
      </c>
      <c r="C272" s="58"/>
      <c r="D272" s="58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33.75" hidden="false" customHeight="true" outlineLevel="0" collapsed="false">
      <c r="A273" s="72"/>
      <c r="B273" s="56" t="s">
        <v>414</v>
      </c>
      <c r="C273" s="58"/>
      <c r="D273" s="58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90" hidden="false" customHeight="false" outlineLevel="0" collapsed="false">
      <c r="A274" s="52" t="s">
        <v>138</v>
      </c>
      <c r="B274" s="56" t="s">
        <v>415</v>
      </c>
      <c r="C274" s="58"/>
      <c r="D274" s="58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</row>
    <row r="275" customFormat="false" ht="67.5" hidden="false" customHeight="false" outlineLevel="0" collapsed="false">
      <c r="A275" s="52" t="s">
        <v>140</v>
      </c>
      <c r="B275" s="56" t="s">
        <v>416</v>
      </c>
      <c r="C275" s="58"/>
      <c r="D275" s="58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</row>
    <row r="276" customFormat="false" ht="56.25" hidden="false" customHeight="false" outlineLevel="0" collapsed="false">
      <c r="A276" s="52" t="s">
        <v>142</v>
      </c>
      <c r="B276" s="56" t="s">
        <v>417</v>
      </c>
      <c r="C276" s="58"/>
      <c r="D276" s="58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56.25" hidden="false" customHeight="false" outlineLevel="0" collapsed="false">
      <c r="A277" s="52" t="s">
        <v>145</v>
      </c>
      <c r="B277" s="56" t="s">
        <v>418</v>
      </c>
      <c r="C277" s="58"/>
      <c r="D277" s="58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101.25" hidden="false" customHeight="false" outlineLevel="0" collapsed="false">
      <c r="A278" s="52" t="s">
        <v>147</v>
      </c>
      <c r="B278" s="56" t="s">
        <v>419</v>
      </c>
      <c r="C278" s="58"/>
      <c r="D278" s="58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12.75" hidden="false" customHeight="true" outlineLevel="0" collapsed="false">
      <c r="A279" s="14" t="s">
        <v>420</v>
      </c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56.25" hidden="false" customHeight="false" outlineLevel="0" collapsed="false">
      <c r="A280" s="72" t="s">
        <v>153</v>
      </c>
      <c r="B280" s="97" t="s">
        <v>421</v>
      </c>
      <c r="C280" s="98"/>
      <c r="D280" s="102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2" t="s">
        <v>21</v>
      </c>
    </row>
    <row r="281" customFormat="false" ht="11.25" hidden="false" customHeight="false" outlineLevel="0" collapsed="false">
      <c r="A281" s="72"/>
      <c r="B281" s="56" t="s">
        <v>422</v>
      </c>
      <c r="C281" s="58"/>
      <c r="D281" s="99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</row>
    <row r="282" customFormat="false" ht="11.25" hidden="false" customHeight="false" outlineLevel="0" collapsed="false">
      <c r="A282" s="72"/>
      <c r="B282" s="56" t="s">
        <v>423</v>
      </c>
      <c r="C282" s="58"/>
      <c r="D282" s="99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</row>
    <row r="283" customFormat="false" ht="11.25" hidden="false" customHeight="false" outlineLevel="0" collapsed="false">
      <c r="A283" s="72"/>
      <c r="B283" s="56" t="s">
        <v>424</v>
      </c>
      <c r="C283" s="58"/>
      <c r="D283" s="99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11.25" hidden="false" customHeight="false" outlineLevel="0" collapsed="false">
      <c r="A284" s="72"/>
      <c r="B284" s="56" t="s">
        <v>425</v>
      </c>
      <c r="C284" s="58"/>
      <c r="D284" s="99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11.25" hidden="false" customHeight="false" outlineLevel="0" collapsed="false">
      <c r="A285" s="72"/>
      <c r="B285" s="56" t="s">
        <v>426</v>
      </c>
      <c r="C285" s="58"/>
      <c r="D285" s="99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45" hidden="false" customHeight="false" outlineLevel="0" collapsed="false">
      <c r="A286" s="72" t="s">
        <v>155</v>
      </c>
      <c r="B286" s="56" t="s">
        <v>427</v>
      </c>
      <c r="C286" s="55"/>
      <c r="D286" s="19"/>
      <c r="E286" s="17"/>
      <c r="F286" s="17"/>
      <c r="G286" s="17"/>
      <c r="H286" s="17"/>
      <c r="J286" s="17"/>
      <c r="K286" s="17"/>
      <c r="L286" s="17"/>
      <c r="M286" s="17"/>
      <c r="N286" s="17"/>
      <c r="O286" s="17"/>
      <c r="P286" s="17"/>
      <c r="Q286" s="17"/>
      <c r="R286" s="102" t="s">
        <v>21</v>
      </c>
    </row>
    <row r="287" customFormat="false" ht="56.25" hidden="false" customHeight="false" outlineLevel="0" collapsed="false">
      <c r="A287" s="72"/>
      <c r="B287" s="56" t="s">
        <v>428</v>
      </c>
      <c r="C287" s="55"/>
      <c r="D287" s="19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02" t="s">
        <v>21</v>
      </c>
    </row>
    <row r="288" customFormat="false" ht="11.25" hidden="false" customHeight="false" outlineLevel="0" collapsed="false">
      <c r="A288" s="72"/>
      <c r="B288" s="56" t="s">
        <v>429</v>
      </c>
      <c r="C288" s="58"/>
      <c r="D288" s="99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02" t="s">
        <v>21</v>
      </c>
    </row>
    <row r="289" customFormat="false" ht="22.5" hidden="false" customHeight="false" outlineLevel="0" collapsed="false">
      <c r="A289" s="72"/>
      <c r="B289" s="56" t="s">
        <v>430</v>
      </c>
      <c r="C289" s="55"/>
      <c r="D289" s="19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02" t="s">
        <v>21</v>
      </c>
    </row>
    <row r="290" customFormat="false" ht="22.5" hidden="false" customHeight="false" outlineLevel="0" collapsed="false">
      <c r="A290" s="72" t="s">
        <v>157</v>
      </c>
      <c r="B290" s="56" t="s">
        <v>431</v>
      </c>
      <c r="C290" s="55"/>
      <c r="D290" s="99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11.25" hidden="false" customHeight="false" outlineLevel="0" collapsed="false">
      <c r="A291" s="72"/>
      <c r="B291" s="56" t="s">
        <v>432</v>
      </c>
      <c r="C291" s="58"/>
      <c r="D291" s="99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2.5" hidden="false" customHeight="false" outlineLevel="0" collapsed="false">
      <c r="A292" s="72"/>
      <c r="B292" s="56" t="s">
        <v>433</v>
      </c>
      <c r="C292" s="58"/>
      <c r="D292" s="99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2.5" hidden="false" customHeight="false" outlineLevel="0" collapsed="false">
      <c r="A293" s="72"/>
      <c r="B293" s="56" t="s">
        <v>434</v>
      </c>
      <c r="C293" s="58"/>
      <c r="D293" s="99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2.5" hidden="false" customHeight="false" outlineLevel="0" collapsed="false">
      <c r="A294" s="72"/>
      <c r="B294" s="56" t="s">
        <v>435</v>
      </c>
      <c r="C294" s="58"/>
      <c r="D294" s="99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45" hidden="false" customHeight="false" outlineLevel="0" collapsed="false">
      <c r="A295" s="52" t="s">
        <v>159</v>
      </c>
      <c r="B295" s="56" t="s">
        <v>436</v>
      </c>
      <c r="C295" s="58"/>
      <c r="D295" s="99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67.5" hidden="false" customHeight="false" outlineLevel="0" collapsed="false">
      <c r="A296" s="52" t="s">
        <v>161</v>
      </c>
      <c r="B296" s="56" t="s">
        <v>437</v>
      </c>
      <c r="C296" s="58"/>
      <c r="D296" s="99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33.75" hidden="false" customHeight="false" outlineLevel="0" collapsed="false">
      <c r="A297" s="52" t="s">
        <v>163</v>
      </c>
      <c r="B297" s="56" t="s">
        <v>438</v>
      </c>
      <c r="C297" s="58"/>
      <c r="D297" s="99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56.25" hidden="false" customHeight="false" outlineLevel="0" collapsed="false">
      <c r="A298" s="52" t="s">
        <v>165</v>
      </c>
      <c r="B298" s="56" t="s">
        <v>439</v>
      </c>
      <c r="C298" s="58"/>
      <c r="D298" s="99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83.25" hidden="false" customHeight="false" outlineLevel="0" collapsed="false">
      <c r="A299" s="72" t="s">
        <v>167</v>
      </c>
      <c r="B299" s="100" t="s">
        <v>440</v>
      </c>
      <c r="C299" s="55" t="s">
        <v>93</v>
      </c>
      <c r="D299" s="99" t="s">
        <v>27</v>
      </c>
      <c r="E299" s="11" t="n">
        <v>33</v>
      </c>
      <c r="F299" s="11" t="n">
        <v>34</v>
      </c>
      <c r="G299" s="11" t="n">
        <v>3</v>
      </c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99" t="s">
        <v>21</v>
      </c>
    </row>
    <row r="300" customFormat="false" ht="22.5" hidden="false" customHeight="false" outlineLevel="0" collapsed="false">
      <c r="A300" s="72"/>
      <c r="B300" s="100" t="s">
        <v>441</v>
      </c>
      <c r="C300" s="55"/>
      <c r="D300" s="99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02" t="s">
        <v>21</v>
      </c>
    </row>
    <row r="301" customFormat="false" ht="22.5" hidden="false" customHeight="false" outlineLevel="0" collapsed="false">
      <c r="A301" s="72"/>
      <c r="B301" s="100" t="s">
        <v>442</v>
      </c>
      <c r="C301" s="58"/>
      <c r="D301" s="99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03"/>
    </row>
    <row r="302" customFormat="false" ht="11.25" hidden="false" customHeight="false" outlineLevel="0" collapsed="false">
      <c r="A302" s="72"/>
      <c r="B302" s="100" t="s">
        <v>443</v>
      </c>
      <c r="C302" s="58"/>
      <c r="D302" s="99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37"/>
    </row>
    <row r="303" customFormat="false" ht="11.25" hidden="false" customHeight="false" outlineLevel="0" collapsed="false">
      <c r="A303" s="72"/>
      <c r="B303" s="100" t="s">
        <v>444</v>
      </c>
      <c r="C303" s="58"/>
      <c r="D303" s="99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37"/>
    </row>
    <row r="304" customFormat="false" ht="11.25" hidden="false" customHeight="false" outlineLevel="0" collapsed="false">
      <c r="A304" s="72"/>
      <c r="B304" s="100" t="s">
        <v>445</v>
      </c>
      <c r="C304" s="58"/>
      <c r="D304" s="99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37"/>
    </row>
    <row r="305" customFormat="false" ht="11.25" hidden="false" customHeight="false" outlineLevel="0" collapsed="false">
      <c r="A305" s="72"/>
      <c r="B305" s="11" t="s">
        <v>446</v>
      </c>
      <c r="C305" s="58"/>
      <c r="D305" s="99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78.75" hidden="false" customHeight="false" outlineLevel="0" collapsed="false">
      <c r="A306" s="52" t="s">
        <v>170</v>
      </c>
      <c r="B306" s="56" t="s">
        <v>447</v>
      </c>
      <c r="C306" s="58"/>
      <c r="D306" s="99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12.75" hidden="false" customHeight="true" outlineLevel="0" collapsed="false">
      <c r="A307" s="14" t="s">
        <v>448</v>
      </c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</row>
    <row r="308" customFormat="false" ht="101.25" hidden="false" customHeight="false" outlineLevel="0" collapsed="false">
      <c r="A308" s="52" t="s">
        <v>174</v>
      </c>
      <c r="B308" s="97" t="s">
        <v>449</v>
      </c>
      <c r="C308" s="102"/>
      <c r="D308" s="102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9" t="s">
        <v>110</v>
      </c>
    </row>
    <row r="309" customFormat="false" ht="56.25" hidden="false" customHeight="false" outlineLevel="0" collapsed="false">
      <c r="A309" s="52" t="s">
        <v>176</v>
      </c>
      <c r="B309" s="56" t="s">
        <v>450</v>
      </c>
      <c r="C309" s="99"/>
      <c r="D309" s="99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9" t="s">
        <v>63</v>
      </c>
    </row>
    <row r="310" customFormat="false" ht="56.25" hidden="false" customHeight="false" outlineLevel="0" collapsed="false">
      <c r="A310" s="52" t="s">
        <v>178</v>
      </c>
      <c r="B310" s="56" t="s">
        <v>451</v>
      </c>
      <c r="C310" s="99"/>
      <c r="D310" s="19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9" t="s">
        <v>63</v>
      </c>
    </row>
    <row r="311" customFormat="false" ht="67.5" hidden="false" customHeight="false" outlineLevel="0" collapsed="false">
      <c r="A311" s="52" t="s">
        <v>291</v>
      </c>
      <c r="B311" s="56" t="s">
        <v>452</v>
      </c>
      <c r="C311" s="19"/>
      <c r="D311" s="19"/>
      <c r="E311" s="28"/>
      <c r="F311" s="28"/>
      <c r="G311" s="33"/>
      <c r="H311" s="28"/>
      <c r="I311" s="33"/>
      <c r="J311" s="33"/>
      <c r="K311" s="33"/>
      <c r="L311" s="28"/>
      <c r="M311" s="28"/>
      <c r="N311" s="33"/>
      <c r="O311" s="33"/>
      <c r="P311" s="33"/>
      <c r="Q311" s="28"/>
      <c r="R311" s="94" t="s">
        <v>21</v>
      </c>
    </row>
    <row r="312" customFormat="false" ht="56.25" hidden="false" customHeight="false" outlineLevel="0" collapsed="false">
      <c r="A312" s="52" t="s">
        <v>453</v>
      </c>
      <c r="B312" s="56" t="s">
        <v>454</v>
      </c>
      <c r="C312" s="19"/>
      <c r="D312" s="19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94" t="s">
        <v>21</v>
      </c>
    </row>
    <row r="313" customFormat="false" ht="56.25" hidden="false" customHeight="false" outlineLevel="0" collapsed="false">
      <c r="A313" s="52" t="s">
        <v>455</v>
      </c>
      <c r="B313" s="56" t="s">
        <v>456</v>
      </c>
      <c r="C313" s="19"/>
      <c r="D313" s="19"/>
      <c r="E313" s="28"/>
      <c r="F313" s="28"/>
      <c r="G313" s="33"/>
      <c r="H313" s="28"/>
      <c r="I313" s="33"/>
      <c r="J313" s="33"/>
      <c r="K313" s="33"/>
      <c r="L313" s="28"/>
      <c r="M313" s="28"/>
      <c r="N313" s="33"/>
      <c r="O313" s="33"/>
      <c r="P313" s="33"/>
      <c r="Q313" s="28"/>
      <c r="R313" s="94" t="s">
        <v>21</v>
      </c>
    </row>
    <row r="314" customFormat="false" ht="45" hidden="false" customHeight="false" outlineLevel="0" collapsed="false">
      <c r="A314" s="52" t="s">
        <v>457</v>
      </c>
      <c r="B314" s="56" t="s">
        <v>458</v>
      </c>
      <c r="C314" s="19"/>
      <c r="D314" s="19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94" t="s">
        <v>21</v>
      </c>
    </row>
    <row r="315" customFormat="false" ht="56.25" hidden="false" customHeight="false" outlineLevel="0" collapsed="false">
      <c r="A315" s="52" t="s">
        <v>459</v>
      </c>
      <c r="B315" s="56" t="s">
        <v>460</v>
      </c>
      <c r="C315" s="99"/>
      <c r="D315" s="19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94" t="s">
        <v>21</v>
      </c>
    </row>
    <row r="316" customFormat="false" ht="12.75" hidden="false" customHeight="true" outlineLevel="0" collapsed="false">
      <c r="A316" s="14" t="s">
        <v>461</v>
      </c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90" hidden="false" customHeight="false" outlineLevel="0" collapsed="false">
      <c r="A317" s="52" t="s">
        <v>180</v>
      </c>
      <c r="B317" s="97" t="s">
        <v>462</v>
      </c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94" t="s">
        <v>169</v>
      </c>
    </row>
    <row r="318" customFormat="false" ht="90" hidden="false" customHeight="false" outlineLevel="0" collapsed="false">
      <c r="A318" s="52" t="s">
        <v>183</v>
      </c>
      <c r="B318" s="56" t="s">
        <v>463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94" t="s">
        <v>169</v>
      </c>
    </row>
    <row r="319" customFormat="false" ht="11.25" hidden="false" customHeight="false" outlineLevel="0" collapsed="false">
      <c r="A319" s="52"/>
      <c r="B319" s="62" t="s">
        <v>119</v>
      </c>
      <c r="C319" s="48"/>
      <c r="D319" s="48"/>
      <c r="E319" s="64"/>
      <c r="F319" s="64"/>
      <c r="G319" s="64" t="n">
        <v>0</v>
      </c>
      <c r="H319" s="64" t="n">
        <v>0</v>
      </c>
      <c r="I319" s="48" t="n">
        <v>0</v>
      </c>
      <c r="J319" s="48" t="n">
        <v>0</v>
      </c>
      <c r="K319" s="48" t="n">
        <v>0</v>
      </c>
      <c r="L319" s="64" t="n">
        <v>0</v>
      </c>
      <c r="M319" s="64" t="n">
        <v>0</v>
      </c>
      <c r="N319" s="48" t="n">
        <v>0</v>
      </c>
      <c r="O319" s="48" t="n">
        <v>0</v>
      </c>
      <c r="P319" s="48" t="n">
        <v>0</v>
      </c>
      <c r="Q319" s="64" t="n">
        <v>0</v>
      </c>
      <c r="R319" s="48"/>
    </row>
    <row r="320" customFormat="false" ht="12.75" hidden="false" customHeight="true" outlineLevel="0" collapsed="false">
      <c r="A320" s="85" t="s">
        <v>464</v>
      </c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67.5" hidden="false" customHeight="false" outlineLevel="0" collapsed="false">
      <c r="A321" s="52" t="s">
        <v>121</v>
      </c>
      <c r="B321" s="97" t="s">
        <v>465</v>
      </c>
      <c r="C321" s="102"/>
      <c r="D321" s="102"/>
      <c r="E321" s="68"/>
      <c r="F321" s="68"/>
      <c r="G321" s="69"/>
      <c r="H321" s="68"/>
      <c r="I321" s="101"/>
      <c r="J321" s="101"/>
      <c r="K321" s="68"/>
      <c r="L321" s="101"/>
      <c r="M321" s="68"/>
      <c r="N321" s="101"/>
      <c r="O321" s="101"/>
      <c r="P321" s="68"/>
      <c r="Q321" s="101"/>
      <c r="R321" s="19" t="s">
        <v>169</v>
      </c>
    </row>
    <row r="322" customFormat="false" ht="60.75" hidden="false" customHeight="true" outlineLevel="0" collapsed="false">
      <c r="A322" s="52" t="s">
        <v>124</v>
      </c>
      <c r="B322" s="56" t="s">
        <v>466</v>
      </c>
      <c r="C322" s="99"/>
      <c r="D322" s="99"/>
      <c r="E322" s="12"/>
      <c r="F322" s="17"/>
      <c r="G322" s="18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9" t="s">
        <v>169</v>
      </c>
    </row>
    <row r="323" customFormat="false" ht="56.25" hidden="false" customHeight="false" outlineLevel="0" collapsed="false">
      <c r="A323" s="52" t="s">
        <v>126</v>
      </c>
      <c r="B323" s="73" t="s">
        <v>467</v>
      </c>
      <c r="C323" s="19" t="s">
        <v>468</v>
      </c>
      <c r="D323" s="19" t="s">
        <v>84</v>
      </c>
      <c r="E323" s="12" t="n">
        <v>1</v>
      </c>
      <c r="F323" s="12" t="n">
        <v>1</v>
      </c>
      <c r="G323" s="18" t="n">
        <v>0</v>
      </c>
      <c r="H323" s="12"/>
      <c r="I323" s="17"/>
      <c r="J323" s="17"/>
      <c r="K323" s="12"/>
      <c r="L323" s="17"/>
      <c r="M323" s="12"/>
      <c r="N323" s="17"/>
      <c r="O323" s="17"/>
      <c r="P323" s="12"/>
      <c r="Q323" s="17"/>
      <c r="R323" s="94" t="s">
        <v>21</v>
      </c>
    </row>
    <row r="324" customFormat="false" ht="45" hidden="false" customHeight="false" outlineLevel="0" collapsed="false">
      <c r="A324" s="52" t="s">
        <v>132</v>
      </c>
      <c r="B324" s="73" t="s">
        <v>469</v>
      </c>
      <c r="C324" s="99"/>
      <c r="D324" s="99"/>
      <c r="E324" s="17"/>
      <c r="F324" s="17"/>
      <c r="G324" s="18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94" t="s">
        <v>21</v>
      </c>
    </row>
    <row r="325" customFormat="false" ht="56.25" hidden="false" customHeight="false" outlineLevel="0" collapsed="false">
      <c r="A325" s="52" t="s">
        <v>135</v>
      </c>
      <c r="B325" s="73" t="s">
        <v>470</v>
      </c>
      <c r="C325" s="19"/>
      <c r="D325" s="19"/>
      <c r="E325" s="17"/>
      <c r="F325" s="17"/>
      <c r="G325" s="18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94" t="s">
        <v>63</v>
      </c>
    </row>
    <row r="326" customFormat="false" ht="72.75" hidden="false" customHeight="true" outlineLevel="0" collapsed="false">
      <c r="A326" s="52" t="s">
        <v>138</v>
      </c>
      <c r="B326" s="73" t="s">
        <v>471</v>
      </c>
      <c r="C326" s="99"/>
      <c r="D326" s="99"/>
      <c r="E326" s="28"/>
      <c r="F326" s="28"/>
      <c r="G326" s="18"/>
      <c r="H326" s="28"/>
      <c r="I326" s="33"/>
      <c r="J326" s="33"/>
      <c r="K326" s="33"/>
      <c r="L326" s="28"/>
      <c r="M326" s="28"/>
      <c r="N326" s="33"/>
      <c r="O326" s="33"/>
      <c r="P326" s="33"/>
      <c r="Q326" s="28"/>
      <c r="R326" s="94" t="s">
        <v>21</v>
      </c>
    </row>
    <row r="327" customFormat="false" ht="33.75" hidden="false" customHeight="false" outlineLevel="0" collapsed="false">
      <c r="A327" s="52" t="s">
        <v>140</v>
      </c>
      <c r="B327" s="73" t="s">
        <v>472</v>
      </c>
      <c r="C327" s="99"/>
      <c r="D327" s="99"/>
      <c r="E327" s="12"/>
      <c r="F327" s="17"/>
      <c r="G327" s="18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94"/>
    </row>
    <row r="328" customFormat="false" ht="78.75" hidden="false" customHeight="false" outlineLevel="0" collapsed="false">
      <c r="A328" s="52" t="s">
        <v>142</v>
      </c>
      <c r="B328" s="73" t="s">
        <v>473</v>
      </c>
      <c r="C328" s="19" t="s">
        <v>474</v>
      </c>
      <c r="D328" s="99" t="s">
        <v>403</v>
      </c>
      <c r="E328" s="12" t="n">
        <v>1500</v>
      </c>
      <c r="F328" s="12" t="n">
        <v>1570</v>
      </c>
      <c r="G328" s="18" t="n">
        <v>4.7</v>
      </c>
      <c r="H328" s="28"/>
      <c r="I328" s="33"/>
      <c r="J328" s="33"/>
      <c r="L328" s="28"/>
      <c r="M328" s="28"/>
      <c r="N328" s="33"/>
      <c r="O328" s="33"/>
      <c r="Q328" s="28"/>
      <c r="R328" s="94" t="s">
        <v>21</v>
      </c>
    </row>
    <row r="329" customFormat="false" ht="56.25" hidden="false" customHeight="false" outlineLevel="0" collapsed="false">
      <c r="A329" s="52" t="s">
        <v>145</v>
      </c>
      <c r="B329" s="73" t="s">
        <v>475</v>
      </c>
      <c r="C329" s="99"/>
      <c r="D329" s="99"/>
      <c r="E329" s="12"/>
      <c r="F329" s="12"/>
      <c r="G329" s="18"/>
      <c r="H329" s="12"/>
      <c r="I329" s="17"/>
      <c r="J329" s="17"/>
      <c r="K329" s="12"/>
      <c r="L329" s="17"/>
      <c r="M329" s="12"/>
      <c r="N329" s="17"/>
      <c r="O329" s="17"/>
      <c r="P329" s="12"/>
      <c r="Q329" s="17"/>
      <c r="R329" s="17"/>
    </row>
    <row r="330" customFormat="false" ht="114.75" hidden="false" customHeight="true" outlineLevel="0" collapsed="false">
      <c r="A330" s="52" t="s">
        <v>147</v>
      </c>
      <c r="B330" s="73" t="s">
        <v>476</v>
      </c>
      <c r="C330" s="99"/>
      <c r="D330" s="99"/>
      <c r="E330" s="12"/>
      <c r="F330" s="17"/>
      <c r="G330" s="18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45" hidden="false" customHeight="false" outlineLevel="0" collapsed="false">
      <c r="A331" s="52" t="s">
        <v>149</v>
      </c>
      <c r="B331" s="73" t="s">
        <v>477</v>
      </c>
      <c r="C331" s="99"/>
      <c r="D331" s="99"/>
      <c r="E331" s="12"/>
      <c r="F331" s="17"/>
      <c r="G331" s="18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2.5" hidden="false" customHeight="false" outlineLevel="0" collapsed="false">
      <c r="A332" s="52" t="s">
        <v>151</v>
      </c>
      <c r="B332" s="73" t="s">
        <v>478</v>
      </c>
      <c r="C332" s="99"/>
      <c r="D332" s="99"/>
      <c r="E332" s="28"/>
      <c r="F332" s="28"/>
      <c r="G332" s="18"/>
      <c r="H332" s="28"/>
      <c r="I332" s="33"/>
      <c r="J332" s="33"/>
      <c r="K332" s="33"/>
      <c r="L332" s="28"/>
      <c r="M332" s="28"/>
      <c r="N332" s="33"/>
      <c r="O332" s="33"/>
      <c r="P332" s="33"/>
      <c r="Q332" s="28"/>
      <c r="R332" s="94" t="s">
        <v>21</v>
      </c>
    </row>
    <row r="333" customFormat="false" ht="33.75" hidden="false" customHeight="false" outlineLevel="0" collapsed="false">
      <c r="A333" s="52" t="s">
        <v>479</v>
      </c>
      <c r="B333" s="73" t="s">
        <v>480</v>
      </c>
      <c r="C333" s="99"/>
      <c r="D333" s="99"/>
      <c r="E333" s="28"/>
      <c r="F333" s="28"/>
      <c r="G333" s="18"/>
      <c r="H333" s="28"/>
      <c r="I333" s="33"/>
      <c r="J333" s="33"/>
      <c r="K333" s="33"/>
      <c r="L333" s="28"/>
      <c r="M333" s="28"/>
      <c r="N333" s="33"/>
      <c r="O333" s="33"/>
      <c r="P333" s="33"/>
      <c r="Q333" s="28"/>
      <c r="R333" s="94" t="s">
        <v>21</v>
      </c>
    </row>
    <row r="334" customFormat="false" ht="67.5" hidden="false" customHeight="false" outlineLevel="0" collapsed="false">
      <c r="A334" s="52" t="s">
        <v>481</v>
      </c>
      <c r="B334" s="73" t="s">
        <v>482</v>
      </c>
      <c r="C334" s="99"/>
      <c r="D334" s="99"/>
      <c r="E334" s="12"/>
      <c r="F334" s="17"/>
      <c r="G334" s="18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33.75" hidden="false" customHeight="false" outlineLevel="0" collapsed="false">
      <c r="A335" s="52" t="s">
        <v>483</v>
      </c>
      <c r="B335" s="73" t="s">
        <v>484</v>
      </c>
      <c r="C335" s="19"/>
      <c r="D335" s="19"/>
      <c r="E335" s="12"/>
      <c r="F335" s="12"/>
      <c r="G335" s="18"/>
      <c r="H335" s="12"/>
      <c r="I335" s="17"/>
      <c r="J335" s="17"/>
      <c r="K335" s="12"/>
      <c r="L335" s="17"/>
      <c r="M335" s="12"/>
      <c r="N335" s="17"/>
      <c r="O335" s="17"/>
      <c r="P335" s="12"/>
      <c r="Q335" s="17"/>
      <c r="R335" s="94" t="s">
        <v>21</v>
      </c>
    </row>
    <row r="336" customFormat="false" ht="78.75" hidden="false" customHeight="false" outlineLevel="0" collapsed="false">
      <c r="A336" s="52" t="s">
        <v>485</v>
      </c>
      <c r="B336" s="73" t="s">
        <v>486</v>
      </c>
      <c r="C336" s="99"/>
      <c r="D336" s="99"/>
      <c r="E336" s="17"/>
      <c r="F336" s="17"/>
      <c r="G336" s="18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94" t="s">
        <v>21</v>
      </c>
    </row>
    <row r="337" customFormat="false" ht="123.75" hidden="false" customHeight="true" outlineLevel="0" collapsed="false">
      <c r="A337" s="72" t="s">
        <v>487</v>
      </c>
      <c r="B337" s="71" t="s">
        <v>488</v>
      </c>
      <c r="C337" s="99"/>
      <c r="D337" s="99"/>
      <c r="E337" s="12"/>
      <c r="F337" s="12"/>
      <c r="G337" s="18"/>
      <c r="H337" s="12" t="n">
        <v>155.9</v>
      </c>
      <c r="I337" s="17"/>
      <c r="J337" s="17"/>
      <c r="K337" s="12" t="n">
        <v>155.9</v>
      </c>
      <c r="L337" s="17"/>
      <c r="M337" s="12" t="n">
        <v>155.9</v>
      </c>
      <c r="N337" s="17"/>
      <c r="O337" s="17"/>
      <c r="P337" s="12" t="n">
        <v>155.9</v>
      </c>
      <c r="Q337" s="17"/>
      <c r="R337" s="94" t="s">
        <v>21</v>
      </c>
    </row>
    <row r="338" customFormat="false" ht="12" hidden="false" customHeight="true" outlineLevel="0" collapsed="false">
      <c r="A338" s="72"/>
      <c r="B338" s="71"/>
      <c r="C338" s="99"/>
      <c r="D338" s="99"/>
      <c r="E338" s="12"/>
      <c r="F338" s="28"/>
      <c r="G338" s="18"/>
      <c r="H338" s="12" t="n">
        <v>269</v>
      </c>
      <c r="I338" s="17"/>
      <c r="J338" s="17"/>
      <c r="K338" s="12"/>
      <c r="L338" s="12" t="n">
        <v>269</v>
      </c>
      <c r="M338" s="12" t="n">
        <v>269</v>
      </c>
      <c r="N338" s="17"/>
      <c r="O338" s="17"/>
      <c r="P338" s="12"/>
      <c r="Q338" s="12" t="n">
        <v>269</v>
      </c>
      <c r="R338" s="94" t="s">
        <v>21</v>
      </c>
    </row>
    <row r="339" customFormat="false" ht="90" hidden="false" customHeight="true" outlineLevel="0" collapsed="false">
      <c r="A339" s="52" t="s">
        <v>489</v>
      </c>
      <c r="B339" s="73" t="s">
        <v>490</v>
      </c>
      <c r="C339" s="19"/>
      <c r="D339" s="99"/>
      <c r="E339" s="12"/>
      <c r="F339" s="28"/>
      <c r="G339" s="18"/>
      <c r="H339" s="28"/>
      <c r="I339" s="33"/>
      <c r="J339" s="33"/>
      <c r="K339" s="33"/>
      <c r="L339" s="28"/>
      <c r="M339" s="28"/>
      <c r="N339" s="33"/>
      <c r="O339" s="33"/>
      <c r="P339" s="33"/>
      <c r="Q339" s="28"/>
      <c r="R339" s="94" t="s">
        <v>21</v>
      </c>
    </row>
    <row r="340" customFormat="false" ht="52.5" hidden="false" customHeight="true" outlineLevel="0" collapsed="false">
      <c r="A340" s="104" t="s">
        <v>491</v>
      </c>
      <c r="B340" s="105" t="s">
        <v>492</v>
      </c>
      <c r="C340" s="106"/>
      <c r="D340" s="107"/>
      <c r="E340" s="28"/>
      <c r="F340" s="28"/>
      <c r="G340" s="93"/>
      <c r="H340" s="12" t="n">
        <v>8.6</v>
      </c>
      <c r="I340" s="17"/>
      <c r="J340" s="17"/>
      <c r="K340" s="12" t="n">
        <v>8.6</v>
      </c>
      <c r="L340" s="17"/>
      <c r="M340" s="12" t="n">
        <v>8.6</v>
      </c>
      <c r="N340" s="17"/>
      <c r="O340" s="17"/>
      <c r="P340" s="12" t="n">
        <v>8.6</v>
      </c>
      <c r="Q340" s="17"/>
      <c r="R340" s="73" t="s">
        <v>21</v>
      </c>
    </row>
    <row r="341" customFormat="false" ht="27" hidden="false" customHeight="true" outlineLevel="0" collapsed="false">
      <c r="A341" s="52" t="s">
        <v>493</v>
      </c>
      <c r="B341" s="73" t="s">
        <v>494</v>
      </c>
      <c r="C341" s="99"/>
      <c r="D341" s="99"/>
      <c r="E341" s="12"/>
      <c r="F341" s="28"/>
      <c r="G341" s="18"/>
      <c r="H341" s="28"/>
      <c r="I341" s="33"/>
      <c r="J341" s="33"/>
      <c r="K341" s="33"/>
      <c r="L341" s="28"/>
      <c r="M341" s="28"/>
      <c r="N341" s="33"/>
      <c r="O341" s="33"/>
      <c r="P341" s="33"/>
      <c r="Q341" s="28"/>
      <c r="R341" s="94" t="s">
        <v>21</v>
      </c>
    </row>
    <row r="342" customFormat="false" ht="45" hidden="false" customHeight="false" outlineLevel="0" collapsed="false">
      <c r="A342" s="52" t="s">
        <v>495</v>
      </c>
      <c r="B342" s="73" t="s">
        <v>496</v>
      </c>
      <c r="C342" s="99"/>
      <c r="D342" s="99"/>
      <c r="E342" s="12"/>
      <c r="F342" s="28"/>
      <c r="G342" s="18"/>
      <c r="H342" s="28"/>
      <c r="I342" s="33"/>
      <c r="J342" s="33"/>
      <c r="K342" s="33"/>
      <c r="L342" s="28"/>
      <c r="M342" s="28"/>
      <c r="N342" s="33"/>
      <c r="O342" s="33"/>
      <c r="P342" s="33"/>
      <c r="Q342" s="28"/>
      <c r="R342" s="94" t="s">
        <v>21</v>
      </c>
    </row>
    <row r="343" customFormat="false" ht="33.75" hidden="false" customHeight="false" outlineLevel="0" collapsed="false">
      <c r="A343" s="52" t="s">
        <v>497</v>
      </c>
      <c r="B343" s="73" t="s">
        <v>498</v>
      </c>
      <c r="C343" s="99"/>
      <c r="D343" s="99"/>
      <c r="E343" s="12"/>
      <c r="F343" s="28"/>
      <c r="G343" s="18"/>
      <c r="H343" s="28"/>
      <c r="I343" s="33"/>
      <c r="J343" s="33"/>
      <c r="K343" s="33"/>
      <c r="L343" s="28"/>
      <c r="M343" s="28"/>
      <c r="N343" s="33"/>
      <c r="O343" s="33"/>
      <c r="P343" s="33"/>
      <c r="Q343" s="28"/>
      <c r="R343" s="94" t="s">
        <v>21</v>
      </c>
    </row>
    <row r="344" customFormat="false" ht="22.5" hidden="false" customHeight="false" outlineLevel="0" collapsed="false">
      <c r="A344" s="52" t="s">
        <v>499</v>
      </c>
      <c r="B344" s="71" t="s">
        <v>500</v>
      </c>
      <c r="C344" s="19"/>
      <c r="D344" s="99"/>
      <c r="E344" s="17"/>
      <c r="F344" s="17"/>
      <c r="G344" s="18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94" t="s">
        <v>21</v>
      </c>
    </row>
    <row r="345" customFormat="false" ht="45" hidden="false" customHeight="false" outlineLevel="0" collapsed="false">
      <c r="A345" s="52" t="s">
        <v>153</v>
      </c>
      <c r="B345" s="73" t="s">
        <v>501</v>
      </c>
      <c r="C345" s="99"/>
      <c r="D345" s="99"/>
      <c r="E345" s="17"/>
      <c r="F345" s="17"/>
      <c r="G345" s="18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67.5" hidden="false" customHeight="false" outlineLevel="0" collapsed="false">
      <c r="A346" s="52" t="s">
        <v>155</v>
      </c>
      <c r="B346" s="73" t="s">
        <v>502</v>
      </c>
      <c r="C346" s="99"/>
      <c r="D346" s="99"/>
      <c r="E346" s="17"/>
      <c r="F346" s="17"/>
      <c r="G346" s="18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94" t="s">
        <v>21</v>
      </c>
    </row>
    <row r="347" customFormat="false" ht="45" hidden="false" customHeight="false" outlineLevel="0" collapsed="false">
      <c r="A347" s="52" t="s">
        <v>157</v>
      </c>
      <c r="B347" s="73" t="s">
        <v>503</v>
      </c>
      <c r="C347" s="99"/>
      <c r="D347" s="99"/>
      <c r="E347" s="17"/>
      <c r="F347" s="17"/>
      <c r="G347" s="18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94" t="s">
        <v>21</v>
      </c>
    </row>
    <row r="348" customFormat="false" ht="45" hidden="false" customHeight="false" outlineLevel="0" collapsed="false">
      <c r="A348" s="52" t="s">
        <v>159</v>
      </c>
      <c r="B348" s="73" t="s">
        <v>504</v>
      </c>
      <c r="C348" s="99"/>
      <c r="D348" s="99"/>
      <c r="E348" s="17"/>
      <c r="F348" s="17"/>
      <c r="G348" s="18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94" t="s">
        <v>21</v>
      </c>
    </row>
    <row r="349" customFormat="false" ht="59.25" hidden="false" customHeight="true" outlineLevel="0" collapsed="false">
      <c r="A349" s="52" t="s">
        <v>161</v>
      </c>
      <c r="B349" s="73" t="s">
        <v>505</v>
      </c>
      <c r="C349" s="99"/>
      <c r="D349" s="99"/>
      <c r="E349" s="12"/>
      <c r="F349" s="28"/>
      <c r="G349" s="18"/>
      <c r="H349" s="28"/>
      <c r="I349" s="33"/>
      <c r="J349" s="33"/>
      <c r="K349" s="33"/>
      <c r="L349" s="28"/>
      <c r="M349" s="28"/>
      <c r="N349" s="33"/>
      <c r="O349" s="33"/>
      <c r="P349" s="33"/>
      <c r="Q349" s="28"/>
      <c r="R349" s="94" t="s">
        <v>21</v>
      </c>
    </row>
    <row r="350" customFormat="false" ht="45" hidden="false" customHeight="false" outlineLevel="0" collapsed="false">
      <c r="A350" s="52" t="s">
        <v>163</v>
      </c>
      <c r="B350" s="73" t="s">
        <v>506</v>
      </c>
      <c r="C350" s="99"/>
      <c r="D350" s="99"/>
      <c r="E350" s="12"/>
      <c r="F350" s="17"/>
      <c r="G350" s="18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94" t="s">
        <v>21</v>
      </c>
    </row>
    <row r="351" customFormat="false" ht="49.5" hidden="false" customHeight="true" outlineLevel="0" collapsed="false">
      <c r="A351" s="52" t="s">
        <v>165</v>
      </c>
      <c r="B351" s="73" t="s">
        <v>507</v>
      </c>
      <c r="C351" s="99"/>
      <c r="D351" s="99"/>
      <c r="E351" s="12"/>
      <c r="F351" s="28"/>
      <c r="G351" s="18"/>
      <c r="H351" s="28"/>
      <c r="I351" s="33"/>
      <c r="J351" s="33"/>
      <c r="K351" s="33"/>
      <c r="L351" s="28"/>
      <c r="M351" s="28"/>
      <c r="N351" s="33"/>
      <c r="O351" s="33"/>
      <c r="P351" s="33"/>
      <c r="Q351" s="28"/>
      <c r="R351" s="94" t="s">
        <v>21</v>
      </c>
    </row>
    <row r="352" customFormat="false" ht="12.75" hidden="false" customHeight="true" outlineLevel="0" collapsed="false">
      <c r="A352" s="52"/>
      <c r="B352" s="108" t="s">
        <v>119</v>
      </c>
      <c r="C352" s="109"/>
      <c r="D352" s="110"/>
      <c r="E352" s="64"/>
      <c r="F352" s="64"/>
      <c r="G352" s="109"/>
      <c r="H352" s="64" t="n">
        <f aca="false">SUM(H321:H351)</f>
        <v>433.5</v>
      </c>
      <c r="I352" s="109" t="n">
        <v>0</v>
      </c>
      <c r="J352" s="109" t="n">
        <v>0</v>
      </c>
      <c r="K352" s="64" t="n">
        <f aca="false">SUM(K321:K351)</f>
        <v>164.5</v>
      </c>
      <c r="L352" s="64" t="n">
        <f aca="false">SUM(L321:L351)</f>
        <v>269</v>
      </c>
      <c r="M352" s="64" t="n">
        <f aca="false">SUM(M321:M351)</f>
        <v>433.5</v>
      </c>
      <c r="N352" s="109" t="n">
        <v>0</v>
      </c>
      <c r="O352" s="109" t="n">
        <v>0</v>
      </c>
      <c r="P352" s="64" t="n">
        <f aca="false">SUM(P321:P351)</f>
        <v>164.5</v>
      </c>
      <c r="Q352" s="64" t="n">
        <f aca="false">SUM(Q335:Q351)</f>
        <v>269</v>
      </c>
      <c r="R352" s="111"/>
    </row>
    <row r="353" customFormat="false" ht="12.75" hidden="false" customHeight="true" outlineLevel="0" collapsed="false">
      <c r="A353" s="85" t="s">
        <v>508</v>
      </c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</row>
    <row r="354" customFormat="false" ht="63" hidden="false" customHeight="true" outlineLevel="0" collapsed="false">
      <c r="A354" s="112" t="s">
        <v>509</v>
      </c>
      <c r="B354" s="113" t="s">
        <v>510</v>
      </c>
      <c r="C354" s="87" t="s">
        <v>511</v>
      </c>
      <c r="D354" s="87" t="s">
        <v>27</v>
      </c>
      <c r="E354" s="68" t="n">
        <v>19</v>
      </c>
      <c r="F354" s="68" t="n">
        <v>18.4</v>
      </c>
      <c r="G354" s="69" t="n">
        <v>-3.16</v>
      </c>
      <c r="H354" s="68" t="n">
        <v>11786.6</v>
      </c>
      <c r="I354" s="68" t="n">
        <v>2090.4</v>
      </c>
      <c r="J354" s="68" t="n">
        <v>9696.2</v>
      </c>
      <c r="K354" s="101"/>
      <c r="L354" s="101"/>
      <c r="M354" s="68" t="n">
        <v>11786.6</v>
      </c>
      <c r="N354" s="68" t="n">
        <v>2090.4</v>
      </c>
      <c r="O354" s="68" t="n">
        <v>9696.2</v>
      </c>
      <c r="P354" s="101"/>
      <c r="Q354" s="101"/>
      <c r="R354" s="87" t="s">
        <v>110</v>
      </c>
    </row>
    <row r="355" customFormat="false" ht="45.75" hidden="false" customHeight="true" outlineLevel="0" collapsed="false">
      <c r="A355" s="112" t="s">
        <v>121</v>
      </c>
      <c r="B355" s="65" t="s">
        <v>512</v>
      </c>
      <c r="C355" s="114" t="s">
        <v>513</v>
      </c>
      <c r="D355" s="114" t="s">
        <v>27</v>
      </c>
      <c r="E355" s="115" t="n">
        <v>75</v>
      </c>
      <c r="F355" s="115" t="n">
        <v>72.9</v>
      </c>
      <c r="G355" s="116" t="n">
        <v>-2.8</v>
      </c>
      <c r="H355" s="68"/>
      <c r="I355" s="12"/>
      <c r="J355" s="12"/>
      <c r="K355" s="17"/>
      <c r="L355" s="101"/>
      <c r="M355" s="68"/>
      <c r="N355" s="68"/>
      <c r="O355" s="12"/>
      <c r="P355" s="101"/>
      <c r="Q355" s="101"/>
      <c r="R355" s="87"/>
    </row>
    <row r="356" customFormat="false" ht="56.25" hidden="false" customHeight="false" outlineLevel="0" collapsed="false">
      <c r="A356" s="52" t="s">
        <v>124</v>
      </c>
      <c r="B356" s="73" t="s">
        <v>514</v>
      </c>
      <c r="C356" s="114"/>
      <c r="D356" s="114"/>
      <c r="E356" s="115"/>
      <c r="F356" s="115"/>
      <c r="G356" s="116"/>
      <c r="H356" s="12" t="n">
        <v>604.4</v>
      </c>
      <c r="I356" s="12" t="n">
        <v>604.4</v>
      </c>
      <c r="J356" s="17"/>
      <c r="K356" s="17"/>
      <c r="L356" s="17"/>
      <c r="M356" s="12" t="n">
        <v>230.7</v>
      </c>
      <c r="N356" s="12" t="n">
        <v>230.7</v>
      </c>
      <c r="O356" s="17"/>
      <c r="P356" s="17"/>
      <c r="Q356" s="17"/>
      <c r="R356" s="87" t="s">
        <v>110</v>
      </c>
    </row>
    <row r="357" customFormat="false" ht="51" hidden="false" customHeight="true" outlineLevel="0" collapsed="false">
      <c r="A357" s="72" t="s">
        <v>126</v>
      </c>
      <c r="B357" s="71" t="s">
        <v>515</v>
      </c>
      <c r="C357" s="114"/>
      <c r="D357" s="114"/>
      <c r="E357" s="115"/>
      <c r="F357" s="115"/>
      <c r="G357" s="116"/>
      <c r="H357" s="12" t="n">
        <v>348</v>
      </c>
      <c r="I357" s="17"/>
      <c r="J357" s="12" t="n">
        <v>348</v>
      </c>
      <c r="K357" s="17"/>
      <c r="L357" s="17"/>
      <c r="M357" s="12" t="n">
        <v>303.3</v>
      </c>
      <c r="N357" s="17"/>
      <c r="O357" s="12" t="n">
        <v>303.3</v>
      </c>
      <c r="P357" s="17"/>
      <c r="Q357" s="17"/>
      <c r="R357" s="87" t="s">
        <v>110</v>
      </c>
    </row>
    <row r="358" customFormat="false" ht="30" hidden="false" customHeight="true" outlineLevel="0" collapsed="false">
      <c r="A358" s="72"/>
      <c r="B358" s="71"/>
      <c r="C358" s="114"/>
      <c r="D358" s="114"/>
      <c r="E358" s="115"/>
      <c r="F358" s="115"/>
      <c r="G358" s="116"/>
      <c r="H358" s="12" t="n">
        <v>446.1</v>
      </c>
      <c r="I358" s="12" t="n">
        <v>184.5</v>
      </c>
      <c r="J358" s="12" t="n">
        <v>261.6</v>
      </c>
      <c r="K358" s="17"/>
      <c r="L358" s="17"/>
      <c r="M358" s="12" t="n">
        <v>446.1</v>
      </c>
      <c r="N358" s="12" t="n">
        <v>184.5</v>
      </c>
      <c r="O358" s="12" t="n">
        <v>261.6</v>
      </c>
      <c r="P358" s="17"/>
      <c r="Q358" s="17"/>
      <c r="R358" s="87" t="s">
        <v>110</v>
      </c>
    </row>
    <row r="359" customFormat="false" ht="146.25" hidden="false" customHeight="false" outlineLevel="0" collapsed="false">
      <c r="A359" s="52" t="s">
        <v>128</v>
      </c>
      <c r="B359" s="13" t="s">
        <v>516</v>
      </c>
      <c r="C359" s="16"/>
      <c r="D359" s="16"/>
      <c r="E359" s="12"/>
      <c r="F359" s="12"/>
      <c r="G359" s="18"/>
      <c r="H359" s="12" t="n">
        <v>126</v>
      </c>
      <c r="I359" s="17"/>
      <c r="J359" s="12" t="n">
        <v>126</v>
      </c>
      <c r="K359" s="17"/>
      <c r="L359" s="17"/>
      <c r="M359" s="12" t="n">
        <v>125.7</v>
      </c>
      <c r="N359" s="17"/>
      <c r="O359" s="12" t="n">
        <v>125.7</v>
      </c>
      <c r="P359" s="17"/>
      <c r="Q359" s="17"/>
      <c r="R359" s="19" t="s">
        <v>110</v>
      </c>
    </row>
    <row r="360" customFormat="false" ht="48" hidden="false" customHeight="true" outlineLevel="0" collapsed="false">
      <c r="A360" s="52" t="s">
        <v>517</v>
      </c>
      <c r="B360" s="73" t="s">
        <v>518</v>
      </c>
      <c r="C360" s="99"/>
      <c r="D360" s="19"/>
      <c r="E360" s="12"/>
      <c r="F360" s="17"/>
      <c r="G360" s="18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9" t="s">
        <v>110</v>
      </c>
    </row>
    <row r="361" customFormat="false" ht="56.25" hidden="false" customHeight="false" outlineLevel="0" collapsed="false">
      <c r="A361" s="52" t="s">
        <v>519</v>
      </c>
      <c r="B361" s="73" t="s">
        <v>520</v>
      </c>
      <c r="C361" s="19"/>
      <c r="D361" s="19"/>
      <c r="E361" s="28"/>
      <c r="F361" s="17"/>
      <c r="G361" s="18"/>
      <c r="H361" s="28"/>
      <c r="I361" s="33"/>
      <c r="J361" s="33"/>
      <c r="K361" s="33"/>
      <c r="L361" s="28"/>
      <c r="M361" s="17"/>
      <c r="N361" s="17"/>
      <c r="O361" s="17"/>
      <c r="P361" s="17"/>
      <c r="Q361" s="17"/>
      <c r="R361" s="19" t="s">
        <v>110</v>
      </c>
    </row>
    <row r="362" customFormat="false" ht="90" hidden="false" customHeight="false" outlineLevel="0" collapsed="false">
      <c r="A362" s="52" t="s">
        <v>521</v>
      </c>
      <c r="B362" s="73" t="s">
        <v>522</v>
      </c>
      <c r="C362" s="99"/>
      <c r="D362" s="19"/>
      <c r="E362" s="12"/>
      <c r="F362" s="17"/>
      <c r="G362" s="18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9" t="s">
        <v>110</v>
      </c>
    </row>
    <row r="363" customFormat="false" ht="115.5" hidden="false" customHeight="true" outlineLevel="0" collapsed="false">
      <c r="A363" s="52" t="s">
        <v>523</v>
      </c>
      <c r="B363" s="73" t="s">
        <v>524</v>
      </c>
      <c r="C363" s="99"/>
      <c r="D363" s="19"/>
      <c r="E363" s="12"/>
      <c r="F363" s="17"/>
      <c r="G363" s="18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9" t="s">
        <v>110</v>
      </c>
    </row>
    <row r="364" customFormat="false" ht="56.25" hidden="false" customHeight="false" outlineLevel="0" collapsed="false">
      <c r="A364" s="52" t="s">
        <v>525</v>
      </c>
      <c r="B364" s="73" t="s">
        <v>526</v>
      </c>
      <c r="C364" s="99"/>
      <c r="D364" s="19"/>
      <c r="E364" s="12"/>
      <c r="F364" s="17"/>
      <c r="G364" s="18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9" t="s">
        <v>110</v>
      </c>
    </row>
    <row r="365" customFormat="false" ht="22.5" hidden="false" customHeight="false" outlineLevel="0" collapsed="false">
      <c r="A365" s="52" t="s">
        <v>527</v>
      </c>
      <c r="B365" s="73" t="s">
        <v>528</v>
      </c>
      <c r="C365" s="99"/>
      <c r="D365" s="19"/>
      <c r="E365" s="12"/>
      <c r="F365" s="17"/>
      <c r="G365" s="18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9" t="s">
        <v>110</v>
      </c>
    </row>
    <row r="366" customFormat="false" ht="81" hidden="false" customHeight="true" outlineLevel="0" collapsed="false">
      <c r="A366" s="52" t="s">
        <v>529</v>
      </c>
      <c r="B366" s="73" t="s">
        <v>530</v>
      </c>
      <c r="C366" s="19" t="s">
        <v>224</v>
      </c>
      <c r="D366" s="19" t="s">
        <v>27</v>
      </c>
      <c r="E366" s="12" t="n">
        <v>87</v>
      </c>
      <c r="F366" s="12" t="n">
        <v>90</v>
      </c>
      <c r="G366" s="18" t="n">
        <v>3.4</v>
      </c>
      <c r="H366" s="11"/>
      <c r="I366" s="17"/>
      <c r="J366" s="17"/>
      <c r="K366" s="17"/>
      <c r="L366" s="17"/>
      <c r="M366" s="17"/>
      <c r="N366" s="17"/>
      <c r="O366" s="17"/>
      <c r="P366" s="17"/>
      <c r="Q366" s="17"/>
      <c r="R366" s="19" t="s">
        <v>110</v>
      </c>
    </row>
    <row r="367" customFormat="false" ht="56.25" hidden="false" customHeight="false" outlineLevel="0" collapsed="false">
      <c r="A367" s="52" t="s">
        <v>531</v>
      </c>
      <c r="B367" s="73" t="s">
        <v>532</v>
      </c>
      <c r="C367" s="99"/>
      <c r="D367" s="19"/>
      <c r="E367" s="12"/>
      <c r="F367" s="17"/>
      <c r="G367" s="18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9" t="s">
        <v>110</v>
      </c>
      <c r="S367" s="4"/>
    </row>
    <row r="368" customFormat="false" ht="101.25" hidden="false" customHeight="false" outlineLevel="0" collapsed="false">
      <c r="A368" s="52" t="s">
        <v>533</v>
      </c>
      <c r="B368" s="73" t="s">
        <v>534</v>
      </c>
      <c r="C368" s="19" t="s">
        <v>93</v>
      </c>
      <c r="D368" s="19" t="s">
        <v>27</v>
      </c>
      <c r="E368" s="12" t="n">
        <v>33</v>
      </c>
      <c r="F368" s="12" t="n">
        <v>34</v>
      </c>
      <c r="G368" s="18" t="n">
        <v>3</v>
      </c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9" t="s">
        <v>110</v>
      </c>
      <c r="S368" s="4"/>
    </row>
    <row r="369" customFormat="false" ht="56.25" hidden="false" customHeight="false" outlineLevel="0" collapsed="false">
      <c r="A369" s="52" t="s">
        <v>535</v>
      </c>
      <c r="B369" s="73" t="s">
        <v>536</v>
      </c>
      <c r="C369" s="19"/>
      <c r="D369" s="19"/>
      <c r="E369" s="12"/>
      <c r="F369" s="12"/>
      <c r="G369" s="18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9" t="s">
        <v>110</v>
      </c>
      <c r="S369" s="4"/>
    </row>
    <row r="370" customFormat="false" ht="56.25" hidden="false" customHeight="false" outlineLevel="0" collapsed="false">
      <c r="A370" s="52" t="s">
        <v>537</v>
      </c>
      <c r="B370" s="73" t="s">
        <v>538</v>
      </c>
      <c r="C370" s="19" t="s">
        <v>539</v>
      </c>
      <c r="D370" s="19" t="s">
        <v>27</v>
      </c>
      <c r="E370" s="12" t="n">
        <v>99</v>
      </c>
      <c r="F370" s="12" t="n">
        <v>99</v>
      </c>
      <c r="G370" s="18" t="n">
        <v>0</v>
      </c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9" t="s">
        <v>110</v>
      </c>
      <c r="S370" s="4"/>
    </row>
    <row r="371" customFormat="false" ht="67.5" hidden="false" customHeight="false" outlineLevel="0" collapsed="false">
      <c r="A371" s="52" t="s">
        <v>540</v>
      </c>
      <c r="B371" s="73" t="s">
        <v>541</v>
      </c>
      <c r="C371" s="99"/>
      <c r="D371" s="19"/>
      <c r="E371" s="12"/>
      <c r="F371" s="17"/>
      <c r="G371" s="18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9" t="s">
        <v>110</v>
      </c>
      <c r="S371" s="4"/>
    </row>
    <row r="372" customFormat="false" ht="67.5" hidden="false" customHeight="false" outlineLevel="0" collapsed="false">
      <c r="A372" s="52" t="s">
        <v>542</v>
      </c>
      <c r="B372" s="73" t="s">
        <v>543</v>
      </c>
      <c r="C372" s="19"/>
      <c r="D372" s="19"/>
      <c r="E372" s="12"/>
      <c r="F372" s="17"/>
      <c r="G372" s="18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9" t="s">
        <v>110</v>
      </c>
      <c r="S372" s="4"/>
    </row>
    <row r="373" customFormat="false" ht="56.25" hidden="false" customHeight="false" outlineLevel="0" collapsed="false">
      <c r="A373" s="52" t="s">
        <v>544</v>
      </c>
      <c r="B373" s="73" t="s">
        <v>545</v>
      </c>
      <c r="C373" s="19"/>
      <c r="D373" s="19"/>
      <c r="E373" s="12"/>
      <c r="F373" s="17"/>
      <c r="G373" s="18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9" t="s">
        <v>110</v>
      </c>
      <c r="S373" s="4"/>
    </row>
    <row r="374" customFormat="false" ht="33.75" hidden="false" customHeight="false" outlineLevel="0" collapsed="false">
      <c r="A374" s="52" t="s">
        <v>546</v>
      </c>
      <c r="B374" s="73" t="s">
        <v>547</v>
      </c>
      <c r="C374" s="19"/>
      <c r="D374" s="19"/>
      <c r="E374" s="35"/>
      <c r="F374" s="17"/>
      <c r="G374" s="18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9" t="s">
        <v>110</v>
      </c>
      <c r="S374" s="4"/>
    </row>
    <row r="375" customFormat="false" ht="72.75" hidden="false" customHeight="true" outlineLevel="0" collapsed="false">
      <c r="A375" s="52" t="s">
        <v>548</v>
      </c>
      <c r="B375" s="73" t="s">
        <v>549</v>
      </c>
      <c r="C375" s="19" t="s">
        <v>539</v>
      </c>
      <c r="D375" s="19" t="s">
        <v>27</v>
      </c>
      <c r="E375" s="12" t="n">
        <v>99</v>
      </c>
      <c r="F375" s="12" t="n">
        <v>99</v>
      </c>
      <c r="G375" s="18" t="n">
        <v>0</v>
      </c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9" t="s">
        <v>110</v>
      </c>
      <c r="S375" s="4"/>
    </row>
    <row r="376" customFormat="false" ht="56.25" hidden="false" customHeight="false" outlineLevel="0" collapsed="false">
      <c r="A376" s="52" t="s">
        <v>550</v>
      </c>
      <c r="B376" s="73" t="s">
        <v>551</v>
      </c>
      <c r="C376" s="19"/>
      <c r="D376" s="19"/>
      <c r="E376" s="35"/>
      <c r="F376" s="17"/>
      <c r="G376" s="18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9" t="s">
        <v>110</v>
      </c>
      <c r="S376" s="4"/>
    </row>
    <row r="377" customFormat="false" ht="90" hidden="false" customHeight="false" outlineLevel="0" collapsed="false">
      <c r="A377" s="52" t="s">
        <v>552</v>
      </c>
      <c r="B377" s="73" t="s">
        <v>553</v>
      </c>
      <c r="C377" s="19"/>
      <c r="D377" s="19"/>
      <c r="E377" s="92"/>
      <c r="F377" s="28"/>
      <c r="G377" s="18"/>
      <c r="H377" s="28"/>
      <c r="I377" s="33"/>
      <c r="J377" s="33"/>
      <c r="K377" s="33"/>
      <c r="L377" s="28"/>
      <c r="M377" s="28"/>
      <c r="N377" s="33"/>
      <c r="O377" s="33"/>
      <c r="P377" s="33"/>
      <c r="Q377" s="28"/>
      <c r="R377" s="19" t="s">
        <v>110</v>
      </c>
      <c r="S377" s="4"/>
    </row>
    <row r="378" customFormat="false" ht="101.25" hidden="false" customHeight="false" outlineLevel="0" collapsed="false">
      <c r="A378" s="52" t="s">
        <v>554</v>
      </c>
      <c r="B378" s="73" t="s">
        <v>555</v>
      </c>
      <c r="C378" s="19"/>
      <c r="D378" s="19"/>
      <c r="E378" s="35"/>
      <c r="F378" s="17"/>
      <c r="G378" s="18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9" t="s">
        <v>110</v>
      </c>
    </row>
    <row r="379" customFormat="false" ht="116.25" hidden="false" customHeight="true" outlineLevel="0" collapsed="false">
      <c r="A379" s="52" t="s">
        <v>556</v>
      </c>
      <c r="B379" s="73" t="s">
        <v>557</v>
      </c>
      <c r="C379" s="19"/>
      <c r="D379" s="19"/>
      <c r="E379" s="12"/>
      <c r="F379" s="17"/>
      <c r="G379" s="18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9" t="s">
        <v>110</v>
      </c>
    </row>
    <row r="380" customFormat="false" ht="101.25" hidden="false" customHeight="false" outlineLevel="0" collapsed="false">
      <c r="A380" s="52" t="s">
        <v>558</v>
      </c>
      <c r="B380" s="73" t="s">
        <v>559</v>
      </c>
      <c r="C380" s="16"/>
      <c r="D380" s="16"/>
      <c r="E380" s="12"/>
      <c r="F380" s="12"/>
      <c r="G380" s="18"/>
      <c r="H380" s="12" t="n">
        <v>243</v>
      </c>
      <c r="I380" s="17"/>
      <c r="J380" s="12" t="n">
        <v>243</v>
      </c>
      <c r="K380" s="17"/>
      <c r="L380" s="17"/>
      <c r="M380" s="12" t="n">
        <v>240.5</v>
      </c>
      <c r="N380" s="17"/>
      <c r="O380" s="12" t="n">
        <v>240.5</v>
      </c>
      <c r="P380" s="17"/>
      <c r="Q380" s="17"/>
      <c r="R380" s="19" t="s">
        <v>110</v>
      </c>
    </row>
    <row r="381" customFormat="false" ht="102.75" hidden="false" customHeight="true" outlineLevel="0" collapsed="false">
      <c r="A381" s="52" t="s">
        <v>560</v>
      </c>
      <c r="B381" s="73" t="s">
        <v>561</v>
      </c>
      <c r="C381" s="19"/>
      <c r="D381" s="19"/>
      <c r="E381" s="117"/>
      <c r="F381" s="117"/>
      <c r="G381" s="18"/>
      <c r="H381" s="117"/>
      <c r="I381" s="117"/>
      <c r="J381" s="117"/>
      <c r="K381" s="117"/>
      <c r="L381" s="117"/>
      <c r="M381" s="117"/>
      <c r="N381" s="117"/>
      <c r="O381" s="117"/>
      <c r="P381" s="117"/>
      <c r="Q381" s="117"/>
      <c r="R381" s="19" t="s">
        <v>169</v>
      </c>
    </row>
    <row r="382" customFormat="false" ht="81.75" hidden="false" customHeight="true" outlineLevel="0" collapsed="false">
      <c r="A382" s="52" t="s">
        <v>562</v>
      </c>
      <c r="B382" s="73" t="s">
        <v>563</v>
      </c>
      <c r="C382" s="19" t="s">
        <v>564</v>
      </c>
      <c r="D382" s="19" t="s">
        <v>27</v>
      </c>
      <c r="E382" s="12" t="n">
        <v>100</v>
      </c>
      <c r="F382" s="12" t="n">
        <v>100</v>
      </c>
      <c r="G382" s="18" t="n">
        <v>0</v>
      </c>
      <c r="H382" s="117"/>
      <c r="I382" s="117"/>
      <c r="J382" s="117"/>
      <c r="K382" s="117"/>
      <c r="L382" s="117"/>
      <c r="M382" s="117"/>
      <c r="N382" s="117"/>
      <c r="O382" s="117"/>
      <c r="P382" s="117"/>
      <c r="Q382" s="117"/>
      <c r="R382" s="19" t="s">
        <v>110</v>
      </c>
    </row>
    <row r="383" customFormat="false" ht="90" hidden="false" customHeight="false" outlineLevel="0" collapsed="false">
      <c r="A383" s="52" t="s">
        <v>565</v>
      </c>
      <c r="B383" s="73" t="s">
        <v>566</v>
      </c>
      <c r="C383" s="16"/>
      <c r="D383" s="16"/>
      <c r="E383" s="117"/>
      <c r="F383" s="117"/>
      <c r="G383" s="18"/>
      <c r="H383" s="117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</row>
    <row r="384" customFormat="false" ht="12.75" hidden="false" customHeight="true" outlineLevel="0" collapsed="false">
      <c r="A384" s="118" t="s">
        <v>119</v>
      </c>
      <c r="B384" s="118"/>
      <c r="C384" s="109"/>
      <c r="D384" s="109"/>
      <c r="E384" s="64"/>
      <c r="F384" s="64"/>
      <c r="G384" s="109"/>
      <c r="H384" s="64" t="n">
        <f aca="false">SUM(H354:H383)</f>
        <v>13554.1</v>
      </c>
      <c r="I384" s="119" t="n">
        <f aca="false">SUM(I354:I383)</f>
        <v>2879.3</v>
      </c>
      <c r="J384" s="64" t="n">
        <f aca="false">SUM(J354:J383)</f>
        <v>10674.8</v>
      </c>
      <c r="K384" s="109" t="n">
        <v>0</v>
      </c>
      <c r="L384" s="109" t="n">
        <f aca="false">SUM(L354:L383)</f>
        <v>0</v>
      </c>
      <c r="M384" s="64" t="n">
        <f aca="false">SUM(M354:M383)</f>
        <v>13132.9</v>
      </c>
      <c r="N384" s="119" t="n">
        <f aca="false">SUM(N354:N383)</f>
        <v>2505.6</v>
      </c>
      <c r="O384" s="64" t="n">
        <f aca="false">SUM(O354:O383)</f>
        <v>10627.3</v>
      </c>
      <c r="P384" s="109" t="n">
        <v>0</v>
      </c>
      <c r="Q384" s="109" t="n">
        <v>0</v>
      </c>
      <c r="R384" s="109"/>
    </row>
    <row r="385" customFormat="false" ht="12.75" hidden="false" customHeight="true" outlineLevel="0" collapsed="false">
      <c r="A385" s="120" t="s">
        <v>567</v>
      </c>
      <c r="B385" s="120"/>
      <c r="C385" s="121"/>
      <c r="D385" s="121"/>
      <c r="E385" s="122"/>
      <c r="F385" s="122"/>
      <c r="G385" s="123"/>
      <c r="H385" s="122" t="n">
        <f aca="false">H76+H125+H215+H247+H319+H352+H384</f>
        <v>504886.9</v>
      </c>
      <c r="I385" s="122" t="n">
        <f aca="false">I76+I125+I215+I247+I319+I352+I384</f>
        <v>8846</v>
      </c>
      <c r="J385" s="122" t="n">
        <f aca="false">J76+J125+J215+J247+J319+J352+J384</f>
        <v>201764.3</v>
      </c>
      <c r="K385" s="122" t="n">
        <f aca="false">K76+K125+K215+K247+K319+K352+K384</f>
        <v>259995.5</v>
      </c>
      <c r="L385" s="122" t="n">
        <f aca="false">L76+L125+L215+L247+L319+L352+L384</f>
        <v>34281.1</v>
      </c>
      <c r="M385" s="122" t="n">
        <f aca="false">M76+M125+M215+M247+M319+M352+M384</f>
        <v>504224.8</v>
      </c>
      <c r="N385" s="122" t="n">
        <f aca="false">N76+N125+N215+N247+N319+N352+N384</f>
        <v>8238.3</v>
      </c>
      <c r="O385" s="122" t="n">
        <f aca="false">O76+O125+O215+O247+O319+O352+O384</f>
        <v>201713.8</v>
      </c>
      <c r="P385" s="122" t="n">
        <f aca="false">P76+P125+P215+P247+P319+P352+P384</f>
        <v>259991.6</v>
      </c>
      <c r="Q385" s="122" t="n">
        <f aca="false">Q76+Q125+Q215+Q247+Q319+Q352+Q384</f>
        <v>34281.1</v>
      </c>
      <c r="R385" s="121"/>
    </row>
    <row r="386" customFormat="false" ht="11.25" hidden="false" customHeight="false" outlineLevel="0" collapsed="false">
      <c r="A386" s="80"/>
    </row>
    <row r="387" customFormat="false" ht="11.25" hidden="false" customHeight="false" outlineLevel="0" collapsed="false">
      <c r="A387" s="80"/>
    </row>
    <row r="388" customFormat="false" ht="11.25" hidden="false" customHeight="false" outlineLevel="0" collapsed="false">
      <c r="A388" s="80"/>
      <c r="Q388" s="1"/>
    </row>
    <row r="389" customFormat="false" ht="11.25" hidden="false" customHeight="false" outlineLevel="0" collapsed="false">
      <c r="A389" s="80"/>
    </row>
    <row r="390" customFormat="false" ht="11.25" hidden="false" customHeight="false" outlineLevel="0" collapsed="false">
      <c r="A390" s="80"/>
    </row>
    <row r="391" customFormat="false" ht="11.25" hidden="false" customHeight="false" outlineLevel="0" collapsed="false">
      <c r="A391" s="80"/>
    </row>
    <row r="392" customFormat="false" ht="11.25" hidden="false" customHeight="false" outlineLevel="0" collapsed="false">
      <c r="A392" s="80"/>
    </row>
    <row r="393" customFormat="false" ht="11.25" hidden="false" customHeight="false" outlineLevel="0" collapsed="false">
      <c r="A393" s="80"/>
    </row>
    <row r="394" customFormat="false" ht="11.25" hidden="false" customHeight="false" outlineLevel="0" collapsed="false">
      <c r="A394" s="80"/>
    </row>
    <row r="395" customFormat="false" ht="11.25" hidden="false" customHeight="false" outlineLevel="0" collapsed="false">
      <c r="A395" s="80"/>
    </row>
    <row r="396" customFormat="false" ht="11.25" hidden="false" customHeight="false" outlineLevel="0" collapsed="false">
      <c r="A396" s="80"/>
    </row>
    <row r="397" customFormat="false" ht="11.25" hidden="false" customHeight="false" outlineLevel="0" collapsed="false">
      <c r="A397" s="80"/>
    </row>
    <row r="398" customFormat="false" ht="11.25" hidden="false" customHeight="false" outlineLevel="0" collapsed="false">
      <c r="A398" s="80"/>
    </row>
    <row r="399" customFormat="false" ht="11.25" hidden="false" customHeight="false" outlineLevel="0" collapsed="false">
      <c r="A399" s="80"/>
    </row>
    <row r="400" customFormat="false" ht="11.25" hidden="false" customHeight="false" outlineLevel="0" collapsed="false">
      <c r="A400" s="80"/>
    </row>
    <row r="401" customFormat="false" ht="11.25" hidden="false" customHeight="false" outlineLevel="0" collapsed="false">
      <c r="A401" s="80"/>
    </row>
    <row r="402" customFormat="false" ht="11.25" hidden="false" customHeight="false" outlineLevel="0" collapsed="false">
      <c r="A402" s="80"/>
    </row>
    <row r="403" customFormat="false" ht="11.25" hidden="false" customHeight="false" outlineLevel="0" collapsed="false">
      <c r="A403" s="80"/>
    </row>
    <row r="404" customFormat="false" ht="11.25" hidden="false" customHeight="false" outlineLevel="0" collapsed="false">
      <c r="A404" s="80"/>
    </row>
    <row r="405" customFormat="false" ht="11.25" hidden="false" customHeight="false" outlineLevel="0" collapsed="false">
      <c r="A405" s="80"/>
    </row>
    <row r="406" customFormat="false" ht="11.25" hidden="false" customHeight="false" outlineLevel="0" collapsed="false">
      <c r="A406" s="80"/>
    </row>
    <row r="407" customFormat="false" ht="11.25" hidden="false" customHeight="false" outlineLevel="0" collapsed="false">
      <c r="A407" s="80"/>
    </row>
    <row r="408" customFormat="false" ht="11.25" hidden="false" customHeight="false" outlineLevel="0" collapsed="false">
      <c r="A408" s="80"/>
    </row>
    <row r="409" customFormat="false" ht="11.25" hidden="false" customHeight="false" outlineLevel="0" collapsed="false">
      <c r="A409" s="80"/>
    </row>
    <row r="410" customFormat="false" ht="11.25" hidden="false" customHeight="false" outlineLevel="0" collapsed="false">
      <c r="A410" s="80"/>
    </row>
    <row r="411" customFormat="false" ht="11.25" hidden="false" customHeight="false" outlineLevel="0" collapsed="false">
      <c r="A411" s="80"/>
    </row>
    <row r="412" customFormat="false" ht="11.25" hidden="false" customHeight="false" outlineLevel="0" collapsed="false">
      <c r="A412" s="80"/>
    </row>
    <row r="413" customFormat="false" ht="11.25" hidden="false" customHeight="false" outlineLevel="0" collapsed="false">
      <c r="A413" s="80"/>
    </row>
    <row r="414" customFormat="false" ht="11.25" hidden="false" customHeight="false" outlineLevel="0" collapsed="false">
      <c r="A414" s="80"/>
    </row>
    <row r="415" customFormat="false" ht="11.25" hidden="false" customHeight="false" outlineLevel="0" collapsed="false">
      <c r="A415" s="80"/>
    </row>
    <row r="416" customFormat="false" ht="11.25" hidden="false" customHeight="false" outlineLevel="0" collapsed="false">
      <c r="A416" s="80"/>
    </row>
    <row r="417" customFormat="false" ht="11.25" hidden="false" customHeight="false" outlineLevel="0" collapsed="false">
      <c r="A417" s="80"/>
    </row>
    <row r="418" customFormat="false" ht="11.25" hidden="false" customHeight="false" outlineLevel="0" collapsed="false">
      <c r="A418" s="80"/>
    </row>
    <row r="419" customFormat="false" ht="11.25" hidden="false" customHeight="false" outlineLevel="0" collapsed="false">
      <c r="A419" s="80"/>
    </row>
    <row r="420" customFormat="false" ht="11.25" hidden="false" customHeight="false" outlineLevel="0" collapsed="false">
      <c r="A420" s="80"/>
    </row>
    <row r="421" customFormat="false" ht="11.25" hidden="false" customHeight="false" outlineLevel="0" collapsed="false">
      <c r="A421" s="80"/>
    </row>
    <row r="422" customFormat="false" ht="11.25" hidden="false" customHeight="false" outlineLevel="0" collapsed="false">
      <c r="A422" s="80"/>
    </row>
    <row r="423" customFormat="false" ht="11.25" hidden="false" customHeight="false" outlineLevel="0" collapsed="false">
      <c r="A423" s="80"/>
    </row>
    <row r="424" customFormat="false" ht="11.25" hidden="false" customHeight="false" outlineLevel="0" collapsed="false">
      <c r="A424" s="80"/>
    </row>
    <row r="425" customFormat="false" ht="11.25" hidden="false" customHeight="false" outlineLevel="0" collapsed="false">
      <c r="A425" s="80"/>
    </row>
    <row r="426" customFormat="false" ht="11.25" hidden="false" customHeight="false" outlineLevel="0" collapsed="false">
      <c r="A426" s="80"/>
    </row>
    <row r="427" customFormat="false" ht="11.25" hidden="false" customHeight="false" outlineLevel="0" collapsed="false">
      <c r="A427" s="80"/>
    </row>
    <row r="428" customFormat="false" ht="11.25" hidden="false" customHeight="false" outlineLevel="0" collapsed="false">
      <c r="A428" s="80"/>
    </row>
    <row r="429" customFormat="false" ht="11.25" hidden="false" customHeight="false" outlineLevel="0" collapsed="false">
      <c r="A429" s="80"/>
    </row>
    <row r="430" customFormat="false" ht="11.25" hidden="false" customHeight="false" outlineLevel="0" collapsed="false">
      <c r="A430" s="80"/>
    </row>
    <row r="431" customFormat="false" ht="11.25" hidden="false" customHeight="false" outlineLevel="0" collapsed="false">
      <c r="A431" s="80"/>
    </row>
    <row r="432" customFormat="false" ht="11.25" hidden="false" customHeight="false" outlineLevel="0" collapsed="false">
      <c r="A432" s="80"/>
    </row>
    <row r="433" customFormat="false" ht="11.25" hidden="false" customHeight="false" outlineLevel="0" collapsed="false">
      <c r="A433" s="80"/>
    </row>
    <row r="434" customFormat="false" ht="11.25" hidden="false" customHeight="false" outlineLevel="0" collapsed="false">
      <c r="A434" s="80"/>
    </row>
    <row r="435" customFormat="false" ht="11.25" hidden="false" customHeight="false" outlineLevel="0" collapsed="false">
      <c r="A435" s="80"/>
    </row>
    <row r="436" customFormat="false" ht="11.25" hidden="false" customHeight="false" outlineLevel="0" collapsed="false">
      <c r="A436" s="80"/>
    </row>
    <row r="437" customFormat="false" ht="11.25" hidden="false" customHeight="false" outlineLevel="0" collapsed="false">
      <c r="A437" s="80"/>
    </row>
    <row r="438" customFormat="false" ht="11.25" hidden="false" customHeight="false" outlineLevel="0" collapsed="false">
      <c r="A438" s="80"/>
    </row>
    <row r="439" customFormat="false" ht="11.25" hidden="false" customHeight="false" outlineLevel="0" collapsed="false">
      <c r="A439" s="80"/>
    </row>
    <row r="440" customFormat="false" ht="11.25" hidden="false" customHeight="false" outlineLevel="0" collapsed="false">
      <c r="A440" s="80"/>
    </row>
    <row r="441" customFormat="false" ht="11.25" hidden="false" customHeight="false" outlineLevel="0" collapsed="false">
      <c r="A441" s="80"/>
    </row>
    <row r="442" customFormat="false" ht="11.25" hidden="false" customHeight="false" outlineLevel="0" collapsed="false">
      <c r="A442" s="80"/>
    </row>
    <row r="443" customFormat="false" ht="11.25" hidden="false" customHeight="false" outlineLevel="0" collapsed="false">
      <c r="A443" s="80"/>
    </row>
    <row r="444" customFormat="false" ht="11.25" hidden="false" customHeight="false" outlineLevel="0" collapsed="false">
      <c r="A444" s="80"/>
    </row>
    <row r="445" customFormat="false" ht="11.25" hidden="false" customHeight="false" outlineLevel="0" collapsed="false">
      <c r="A445" s="80"/>
    </row>
    <row r="446" customFormat="false" ht="11.25" hidden="false" customHeight="false" outlineLevel="0" collapsed="false">
      <c r="A446" s="80"/>
    </row>
    <row r="447" customFormat="false" ht="11.25" hidden="false" customHeight="false" outlineLevel="0" collapsed="false">
      <c r="A447" s="80"/>
    </row>
    <row r="448" customFormat="false" ht="11.25" hidden="false" customHeight="false" outlineLevel="0" collapsed="false">
      <c r="A448" s="80"/>
    </row>
    <row r="449" customFormat="false" ht="11.25" hidden="false" customHeight="false" outlineLevel="0" collapsed="false">
      <c r="A449" s="80"/>
    </row>
    <row r="450" customFormat="false" ht="11.25" hidden="false" customHeight="false" outlineLevel="0" collapsed="false">
      <c r="A450" s="80"/>
    </row>
    <row r="451" customFormat="false" ht="11.25" hidden="false" customHeight="false" outlineLevel="0" collapsed="false">
      <c r="A451" s="80"/>
    </row>
    <row r="452" customFormat="false" ht="11.25" hidden="false" customHeight="false" outlineLevel="0" collapsed="false">
      <c r="A452" s="80"/>
    </row>
    <row r="453" customFormat="false" ht="11.25" hidden="false" customHeight="false" outlineLevel="0" collapsed="false">
      <c r="A453" s="80"/>
    </row>
    <row r="454" customFormat="false" ht="11.25" hidden="false" customHeight="false" outlineLevel="0" collapsed="false">
      <c r="A454" s="80"/>
    </row>
    <row r="455" customFormat="false" ht="11.25" hidden="false" customHeight="false" outlineLevel="0" collapsed="false">
      <c r="A455" s="80"/>
    </row>
    <row r="456" customFormat="false" ht="11.25" hidden="false" customHeight="false" outlineLevel="0" collapsed="false">
      <c r="A456" s="80"/>
    </row>
    <row r="457" customFormat="false" ht="11.25" hidden="false" customHeight="false" outlineLevel="0" collapsed="false">
      <c r="A457" s="80"/>
    </row>
    <row r="458" customFormat="false" ht="11.25" hidden="false" customHeight="false" outlineLevel="0" collapsed="false">
      <c r="A458" s="80"/>
    </row>
    <row r="459" customFormat="false" ht="11.25" hidden="false" customHeight="false" outlineLevel="0" collapsed="false">
      <c r="A459" s="80"/>
    </row>
    <row r="460" customFormat="false" ht="11.25" hidden="false" customHeight="false" outlineLevel="0" collapsed="false">
      <c r="A460" s="80"/>
    </row>
    <row r="461" customFormat="false" ht="11.25" hidden="false" customHeight="false" outlineLevel="0" collapsed="false">
      <c r="A461" s="80"/>
    </row>
    <row r="462" customFormat="false" ht="11.25" hidden="false" customHeight="false" outlineLevel="0" collapsed="false">
      <c r="A462" s="80"/>
    </row>
    <row r="463" customFormat="false" ht="11.25" hidden="false" customHeight="false" outlineLevel="0" collapsed="false">
      <c r="A463" s="80"/>
    </row>
    <row r="464" customFormat="false" ht="11.25" hidden="false" customHeight="false" outlineLevel="0" collapsed="false">
      <c r="A464" s="80"/>
    </row>
    <row r="465" customFormat="false" ht="11.25" hidden="false" customHeight="false" outlineLevel="0" collapsed="false">
      <c r="A465" s="80"/>
    </row>
    <row r="466" customFormat="false" ht="11.25" hidden="false" customHeight="false" outlineLevel="0" collapsed="false">
      <c r="A466" s="80"/>
    </row>
    <row r="467" customFormat="false" ht="11.25" hidden="false" customHeight="false" outlineLevel="0" collapsed="false">
      <c r="A467" s="80"/>
    </row>
    <row r="468" customFormat="false" ht="11.25" hidden="false" customHeight="false" outlineLevel="0" collapsed="false">
      <c r="A468" s="80"/>
    </row>
    <row r="469" customFormat="false" ht="11.25" hidden="false" customHeight="false" outlineLevel="0" collapsed="false">
      <c r="A469" s="80"/>
    </row>
    <row r="470" customFormat="false" ht="11.25" hidden="false" customHeight="false" outlineLevel="0" collapsed="false">
      <c r="A470" s="80"/>
    </row>
    <row r="471" customFormat="false" ht="11.25" hidden="false" customHeight="false" outlineLevel="0" collapsed="false">
      <c r="A471" s="80"/>
    </row>
    <row r="472" customFormat="false" ht="11.25" hidden="false" customHeight="false" outlineLevel="0" collapsed="false">
      <c r="A472" s="80"/>
    </row>
    <row r="473" customFormat="false" ht="11.25" hidden="false" customHeight="false" outlineLevel="0" collapsed="false">
      <c r="A473" s="80"/>
    </row>
    <row r="474" customFormat="false" ht="11.25" hidden="false" customHeight="false" outlineLevel="0" collapsed="false">
      <c r="A474" s="80"/>
    </row>
    <row r="475" customFormat="false" ht="11.25" hidden="false" customHeight="false" outlineLevel="0" collapsed="false">
      <c r="A475" s="80"/>
    </row>
    <row r="476" customFormat="false" ht="11.25" hidden="false" customHeight="false" outlineLevel="0" collapsed="false">
      <c r="A476" s="80"/>
    </row>
    <row r="477" customFormat="false" ht="11.25" hidden="false" customHeight="false" outlineLevel="0" collapsed="false">
      <c r="A477" s="80"/>
    </row>
    <row r="478" customFormat="false" ht="11.25" hidden="false" customHeight="false" outlineLevel="0" collapsed="false">
      <c r="A478" s="80"/>
    </row>
    <row r="479" customFormat="false" ht="11.25" hidden="false" customHeight="false" outlineLevel="0" collapsed="false">
      <c r="A479" s="80"/>
    </row>
    <row r="480" customFormat="false" ht="11.25" hidden="false" customHeight="false" outlineLevel="0" collapsed="false">
      <c r="A480" s="80"/>
    </row>
    <row r="481" customFormat="false" ht="11.25" hidden="false" customHeight="false" outlineLevel="0" collapsed="false">
      <c r="A481" s="80"/>
    </row>
    <row r="482" customFormat="false" ht="11.25" hidden="false" customHeight="false" outlineLevel="0" collapsed="false">
      <c r="A482" s="80"/>
    </row>
    <row r="483" customFormat="false" ht="11.25" hidden="false" customHeight="false" outlineLevel="0" collapsed="false">
      <c r="A483" s="80"/>
    </row>
    <row r="484" customFormat="false" ht="11.25" hidden="false" customHeight="false" outlineLevel="0" collapsed="false">
      <c r="A484" s="80"/>
    </row>
    <row r="485" customFormat="false" ht="11.25" hidden="false" customHeight="false" outlineLevel="0" collapsed="false">
      <c r="A485" s="80"/>
    </row>
    <row r="486" customFormat="false" ht="11.25" hidden="false" customHeight="false" outlineLevel="0" collapsed="false">
      <c r="A486" s="80"/>
    </row>
    <row r="487" customFormat="false" ht="11.25" hidden="false" customHeight="false" outlineLevel="0" collapsed="false">
      <c r="A487" s="80"/>
    </row>
    <row r="488" customFormat="false" ht="11.25" hidden="false" customHeight="false" outlineLevel="0" collapsed="false">
      <c r="A488" s="80"/>
    </row>
    <row r="489" customFormat="false" ht="11.25" hidden="false" customHeight="false" outlineLevel="0" collapsed="false">
      <c r="A489" s="80"/>
    </row>
    <row r="490" customFormat="false" ht="11.25" hidden="false" customHeight="false" outlineLevel="0" collapsed="false">
      <c r="A490" s="80"/>
    </row>
    <row r="491" customFormat="false" ht="11.25" hidden="false" customHeight="false" outlineLevel="0" collapsed="false">
      <c r="A491" s="80"/>
    </row>
    <row r="492" customFormat="false" ht="11.25" hidden="false" customHeight="false" outlineLevel="0" collapsed="false">
      <c r="A492" s="80"/>
    </row>
    <row r="493" customFormat="false" ht="11.25" hidden="false" customHeight="false" outlineLevel="0" collapsed="false">
      <c r="A493" s="80"/>
    </row>
    <row r="494" customFormat="false" ht="11.25" hidden="false" customHeight="false" outlineLevel="0" collapsed="false">
      <c r="A494" s="80"/>
    </row>
    <row r="495" customFormat="false" ht="11.25" hidden="false" customHeight="false" outlineLevel="0" collapsed="false">
      <c r="A495" s="80"/>
    </row>
    <row r="496" customFormat="false" ht="11.25" hidden="false" customHeight="false" outlineLevel="0" collapsed="false">
      <c r="A496" s="80"/>
    </row>
    <row r="497" customFormat="false" ht="11.25" hidden="false" customHeight="false" outlineLevel="0" collapsed="false">
      <c r="A497" s="80"/>
    </row>
    <row r="498" customFormat="false" ht="11.25" hidden="false" customHeight="false" outlineLevel="0" collapsed="false">
      <c r="A498" s="80"/>
    </row>
    <row r="499" customFormat="false" ht="11.25" hidden="false" customHeight="false" outlineLevel="0" collapsed="false">
      <c r="A499" s="80"/>
    </row>
    <row r="500" customFormat="false" ht="11.25" hidden="false" customHeight="false" outlineLevel="0" collapsed="false">
      <c r="A500" s="80"/>
    </row>
    <row r="501" customFormat="false" ht="11.25" hidden="false" customHeight="false" outlineLevel="0" collapsed="false">
      <c r="A501" s="80"/>
    </row>
    <row r="502" customFormat="false" ht="11.25" hidden="false" customHeight="false" outlineLevel="0" collapsed="false">
      <c r="A502" s="80"/>
    </row>
    <row r="503" customFormat="false" ht="11.25" hidden="false" customHeight="false" outlineLevel="0" collapsed="false">
      <c r="A503" s="80"/>
    </row>
    <row r="504" customFormat="false" ht="11.25" hidden="false" customHeight="false" outlineLevel="0" collapsed="false">
      <c r="A504" s="80"/>
    </row>
    <row r="505" customFormat="false" ht="11.25" hidden="false" customHeight="false" outlineLevel="0" collapsed="false">
      <c r="A505" s="80"/>
    </row>
    <row r="506" customFormat="false" ht="11.25" hidden="false" customHeight="false" outlineLevel="0" collapsed="false">
      <c r="A506" s="80"/>
    </row>
    <row r="507" customFormat="false" ht="11.25" hidden="false" customHeight="false" outlineLevel="0" collapsed="false">
      <c r="A507" s="80"/>
    </row>
    <row r="508" customFormat="false" ht="11.25" hidden="false" customHeight="false" outlineLevel="0" collapsed="false">
      <c r="A508" s="80"/>
    </row>
    <row r="509" customFormat="false" ht="11.25" hidden="false" customHeight="false" outlineLevel="0" collapsed="false">
      <c r="A509" s="80"/>
    </row>
    <row r="510" customFormat="false" ht="11.25" hidden="false" customHeight="false" outlineLevel="0" collapsed="false">
      <c r="A510" s="80"/>
    </row>
    <row r="511" customFormat="false" ht="11.25" hidden="false" customHeight="false" outlineLevel="0" collapsed="false">
      <c r="A511" s="80"/>
    </row>
    <row r="512" customFormat="false" ht="11.25" hidden="false" customHeight="false" outlineLevel="0" collapsed="false">
      <c r="A512" s="80"/>
    </row>
    <row r="513" customFormat="false" ht="11.25" hidden="false" customHeight="false" outlineLevel="0" collapsed="false">
      <c r="A513" s="80"/>
    </row>
    <row r="514" customFormat="false" ht="11.25" hidden="false" customHeight="false" outlineLevel="0" collapsed="false">
      <c r="A514" s="80"/>
    </row>
    <row r="515" customFormat="false" ht="11.25" hidden="false" customHeight="false" outlineLevel="0" collapsed="false">
      <c r="A515" s="80"/>
    </row>
    <row r="516" customFormat="false" ht="11.25" hidden="false" customHeight="false" outlineLevel="0" collapsed="false">
      <c r="A516" s="80"/>
    </row>
    <row r="517" customFormat="false" ht="11.25" hidden="false" customHeight="false" outlineLevel="0" collapsed="false">
      <c r="A517" s="80"/>
    </row>
    <row r="518" customFormat="false" ht="11.25" hidden="false" customHeight="false" outlineLevel="0" collapsed="false">
      <c r="A518" s="80"/>
    </row>
    <row r="519" customFormat="false" ht="11.25" hidden="false" customHeight="false" outlineLevel="0" collapsed="false">
      <c r="A519" s="80"/>
    </row>
    <row r="520" customFormat="false" ht="11.25" hidden="false" customHeight="false" outlineLevel="0" collapsed="false">
      <c r="A520" s="80"/>
    </row>
    <row r="521" customFormat="false" ht="11.25" hidden="false" customHeight="false" outlineLevel="0" collapsed="false">
      <c r="A521" s="80"/>
    </row>
    <row r="522" customFormat="false" ht="11.25" hidden="false" customHeight="false" outlineLevel="0" collapsed="false">
      <c r="A522" s="80"/>
    </row>
    <row r="523" customFormat="false" ht="11.25" hidden="false" customHeight="false" outlineLevel="0" collapsed="false">
      <c r="A523" s="80"/>
    </row>
    <row r="524" customFormat="false" ht="11.25" hidden="false" customHeight="false" outlineLevel="0" collapsed="false">
      <c r="A524" s="80"/>
    </row>
    <row r="525" customFormat="false" ht="11.25" hidden="false" customHeight="false" outlineLevel="0" collapsed="false">
      <c r="A525" s="80"/>
    </row>
    <row r="526" customFormat="false" ht="11.25" hidden="false" customHeight="false" outlineLevel="0" collapsed="false">
      <c r="A526" s="80"/>
    </row>
    <row r="527" customFormat="false" ht="11.25" hidden="false" customHeight="false" outlineLevel="0" collapsed="false">
      <c r="A527" s="80"/>
    </row>
    <row r="528" customFormat="false" ht="11.25" hidden="false" customHeight="false" outlineLevel="0" collapsed="false">
      <c r="A528" s="80"/>
    </row>
    <row r="529" customFormat="false" ht="11.25" hidden="false" customHeight="false" outlineLevel="0" collapsed="false">
      <c r="A529" s="80"/>
    </row>
    <row r="530" customFormat="false" ht="11.25" hidden="false" customHeight="false" outlineLevel="0" collapsed="false">
      <c r="A530" s="80"/>
    </row>
    <row r="531" customFormat="false" ht="11.25" hidden="false" customHeight="false" outlineLevel="0" collapsed="false">
      <c r="A531" s="80"/>
    </row>
    <row r="532" customFormat="false" ht="11.25" hidden="false" customHeight="false" outlineLevel="0" collapsed="false">
      <c r="A532" s="80"/>
    </row>
    <row r="533" customFormat="false" ht="11.25" hidden="false" customHeight="false" outlineLevel="0" collapsed="false">
      <c r="A533" s="80"/>
    </row>
    <row r="534" customFormat="false" ht="11.25" hidden="false" customHeight="false" outlineLevel="0" collapsed="false">
      <c r="A534" s="80"/>
    </row>
    <row r="535" customFormat="false" ht="11.25" hidden="false" customHeight="false" outlineLevel="0" collapsed="false">
      <c r="A535" s="80"/>
    </row>
    <row r="536" customFormat="false" ht="11.25" hidden="false" customHeight="false" outlineLevel="0" collapsed="false">
      <c r="A536" s="80"/>
    </row>
    <row r="537" customFormat="false" ht="11.25" hidden="false" customHeight="false" outlineLevel="0" collapsed="false">
      <c r="A537" s="80"/>
    </row>
    <row r="538" customFormat="false" ht="11.25" hidden="false" customHeight="false" outlineLevel="0" collapsed="false">
      <c r="A538" s="80"/>
    </row>
    <row r="539" customFormat="false" ht="11.25" hidden="false" customHeight="false" outlineLevel="0" collapsed="false">
      <c r="A539" s="80"/>
    </row>
    <row r="540" customFormat="false" ht="11.25" hidden="false" customHeight="false" outlineLevel="0" collapsed="false">
      <c r="A540" s="80"/>
    </row>
    <row r="541" customFormat="false" ht="11.25" hidden="false" customHeight="false" outlineLevel="0" collapsed="false">
      <c r="A541" s="80"/>
    </row>
    <row r="542" customFormat="false" ht="11.25" hidden="false" customHeight="false" outlineLevel="0" collapsed="false">
      <c r="A542" s="80"/>
    </row>
    <row r="543" customFormat="false" ht="11.25" hidden="false" customHeight="false" outlineLevel="0" collapsed="false">
      <c r="A543" s="80"/>
    </row>
    <row r="544" customFormat="false" ht="11.25" hidden="false" customHeight="false" outlineLevel="0" collapsed="false">
      <c r="A544" s="80"/>
    </row>
    <row r="545" customFormat="false" ht="11.25" hidden="false" customHeight="false" outlineLevel="0" collapsed="false">
      <c r="A545" s="80"/>
    </row>
    <row r="546" customFormat="false" ht="11.25" hidden="false" customHeight="false" outlineLevel="0" collapsed="false">
      <c r="A546" s="80"/>
    </row>
    <row r="547" customFormat="false" ht="11.25" hidden="false" customHeight="false" outlineLevel="0" collapsed="false">
      <c r="A547" s="80"/>
    </row>
    <row r="548" customFormat="false" ht="11.25" hidden="false" customHeight="false" outlineLevel="0" collapsed="false">
      <c r="A548" s="80"/>
    </row>
    <row r="549" customFormat="false" ht="11.25" hidden="false" customHeight="false" outlineLevel="0" collapsed="false">
      <c r="A549" s="80"/>
    </row>
    <row r="550" customFormat="false" ht="11.25" hidden="false" customHeight="false" outlineLevel="0" collapsed="false">
      <c r="A550" s="80"/>
    </row>
    <row r="551" customFormat="false" ht="11.25" hidden="false" customHeight="false" outlineLevel="0" collapsed="false">
      <c r="A551" s="80"/>
    </row>
    <row r="552" customFormat="false" ht="11.25" hidden="false" customHeight="false" outlineLevel="0" collapsed="false">
      <c r="A552" s="80"/>
    </row>
    <row r="553" customFormat="false" ht="11.25" hidden="false" customHeight="false" outlineLevel="0" collapsed="false">
      <c r="A553" s="80"/>
    </row>
    <row r="554" customFormat="false" ht="11.25" hidden="false" customHeight="false" outlineLevel="0" collapsed="false">
      <c r="A554" s="80"/>
    </row>
    <row r="555" customFormat="false" ht="11.25" hidden="false" customHeight="false" outlineLevel="0" collapsed="false">
      <c r="A555" s="80"/>
    </row>
    <row r="556" customFormat="false" ht="11.25" hidden="false" customHeight="false" outlineLevel="0" collapsed="false">
      <c r="A556" s="80"/>
    </row>
    <row r="557" customFormat="false" ht="11.25" hidden="false" customHeight="false" outlineLevel="0" collapsed="false">
      <c r="A557" s="80"/>
    </row>
    <row r="558" customFormat="false" ht="11.25" hidden="false" customHeight="false" outlineLevel="0" collapsed="false">
      <c r="A558" s="80"/>
    </row>
    <row r="559" customFormat="false" ht="11.25" hidden="false" customHeight="false" outlineLevel="0" collapsed="false">
      <c r="A559" s="80"/>
    </row>
    <row r="560" customFormat="false" ht="11.25" hidden="false" customHeight="false" outlineLevel="0" collapsed="false">
      <c r="A560" s="80"/>
    </row>
    <row r="561" customFormat="false" ht="11.25" hidden="false" customHeight="false" outlineLevel="0" collapsed="false">
      <c r="A561" s="80"/>
    </row>
    <row r="562" customFormat="false" ht="11.25" hidden="false" customHeight="false" outlineLevel="0" collapsed="false">
      <c r="A562" s="80"/>
    </row>
    <row r="563" customFormat="false" ht="11.25" hidden="false" customHeight="false" outlineLevel="0" collapsed="false">
      <c r="A563" s="80"/>
    </row>
    <row r="564" customFormat="false" ht="11.25" hidden="false" customHeight="false" outlineLevel="0" collapsed="false">
      <c r="A564" s="80"/>
    </row>
    <row r="565" customFormat="false" ht="11.25" hidden="false" customHeight="false" outlineLevel="0" collapsed="false">
      <c r="A565" s="80"/>
    </row>
    <row r="566" customFormat="false" ht="11.25" hidden="false" customHeight="false" outlineLevel="0" collapsed="false">
      <c r="A566" s="80"/>
    </row>
    <row r="567" customFormat="false" ht="11.25" hidden="false" customHeight="false" outlineLevel="0" collapsed="false">
      <c r="A567" s="80"/>
    </row>
    <row r="568" customFormat="false" ht="11.25" hidden="false" customHeight="false" outlineLevel="0" collapsed="false">
      <c r="A568" s="80"/>
    </row>
    <row r="569" customFormat="false" ht="11.25" hidden="false" customHeight="false" outlineLevel="0" collapsed="false">
      <c r="A569" s="80"/>
    </row>
    <row r="570" customFormat="false" ht="11.25" hidden="false" customHeight="false" outlineLevel="0" collapsed="false">
      <c r="A570" s="80"/>
    </row>
    <row r="571" customFormat="false" ht="11.25" hidden="false" customHeight="false" outlineLevel="0" collapsed="false">
      <c r="A571" s="80"/>
    </row>
    <row r="572" customFormat="false" ht="11.25" hidden="false" customHeight="false" outlineLevel="0" collapsed="false">
      <c r="A572" s="80"/>
    </row>
    <row r="573" customFormat="false" ht="11.25" hidden="false" customHeight="false" outlineLevel="0" collapsed="false">
      <c r="A573" s="80"/>
    </row>
    <row r="574" customFormat="false" ht="11.25" hidden="false" customHeight="false" outlineLevel="0" collapsed="false">
      <c r="A574" s="80"/>
    </row>
    <row r="575" customFormat="false" ht="11.25" hidden="false" customHeight="false" outlineLevel="0" collapsed="false">
      <c r="A575" s="80"/>
    </row>
    <row r="576" customFormat="false" ht="11.25" hidden="false" customHeight="false" outlineLevel="0" collapsed="false">
      <c r="A576" s="80"/>
    </row>
    <row r="577" customFormat="false" ht="11.25" hidden="false" customHeight="false" outlineLevel="0" collapsed="false">
      <c r="A577" s="80"/>
    </row>
    <row r="578" customFormat="false" ht="11.25" hidden="false" customHeight="false" outlineLevel="0" collapsed="false">
      <c r="A578" s="80"/>
    </row>
    <row r="579" customFormat="false" ht="11.25" hidden="false" customHeight="false" outlineLevel="0" collapsed="false">
      <c r="A579" s="80"/>
    </row>
    <row r="580" customFormat="false" ht="11.25" hidden="false" customHeight="false" outlineLevel="0" collapsed="false">
      <c r="A580" s="80"/>
    </row>
    <row r="581" customFormat="false" ht="11.25" hidden="false" customHeight="false" outlineLevel="0" collapsed="false">
      <c r="A581" s="80"/>
    </row>
    <row r="582" customFormat="false" ht="11.25" hidden="false" customHeight="false" outlineLevel="0" collapsed="false">
      <c r="A582" s="80"/>
    </row>
    <row r="583" customFormat="false" ht="11.25" hidden="false" customHeight="false" outlineLevel="0" collapsed="false">
      <c r="A583" s="80"/>
    </row>
    <row r="584" customFormat="false" ht="11.25" hidden="false" customHeight="false" outlineLevel="0" collapsed="false">
      <c r="A584" s="80"/>
    </row>
    <row r="585" customFormat="false" ht="11.25" hidden="false" customHeight="false" outlineLevel="0" collapsed="false">
      <c r="A585" s="80"/>
    </row>
    <row r="586" customFormat="false" ht="11.25" hidden="false" customHeight="false" outlineLevel="0" collapsed="false">
      <c r="A586" s="80"/>
    </row>
    <row r="587" customFormat="false" ht="11.25" hidden="false" customHeight="false" outlineLevel="0" collapsed="false">
      <c r="A587" s="80"/>
    </row>
    <row r="588" customFormat="false" ht="11.25" hidden="false" customHeight="false" outlineLevel="0" collapsed="false">
      <c r="A588" s="80"/>
    </row>
    <row r="589" customFormat="false" ht="11.25" hidden="false" customHeight="false" outlineLevel="0" collapsed="false">
      <c r="A589" s="80"/>
    </row>
    <row r="590" customFormat="false" ht="11.25" hidden="false" customHeight="false" outlineLevel="0" collapsed="false">
      <c r="A590" s="80"/>
    </row>
    <row r="591" customFormat="false" ht="11.25" hidden="false" customHeight="false" outlineLevel="0" collapsed="false">
      <c r="A591" s="80"/>
    </row>
    <row r="592" customFormat="false" ht="11.25" hidden="false" customHeight="false" outlineLevel="0" collapsed="false">
      <c r="A592" s="80"/>
    </row>
  </sheetData>
  <mergeCells count="85">
    <mergeCell ref="I1:L4"/>
    <mergeCell ref="P1:R3"/>
    <mergeCell ref="A6:R6"/>
    <mergeCell ref="A7:R7"/>
    <mergeCell ref="A8:A11"/>
    <mergeCell ref="B8:B11"/>
    <mergeCell ref="C8:G8"/>
    <mergeCell ref="H8:Q8"/>
    <mergeCell ref="R8:R11"/>
    <mergeCell ref="C10:C11"/>
    <mergeCell ref="D10:D11"/>
    <mergeCell ref="E10:E11"/>
    <mergeCell ref="G10:G11"/>
    <mergeCell ref="H10:L10"/>
    <mergeCell ref="M10:Q10"/>
    <mergeCell ref="A15:A16"/>
    <mergeCell ref="B15:B16"/>
    <mergeCell ref="A17:A18"/>
    <mergeCell ref="B17:B18"/>
    <mergeCell ref="C17:C18"/>
    <mergeCell ref="D17:D18"/>
    <mergeCell ref="A19:A20"/>
    <mergeCell ref="B19:B20"/>
    <mergeCell ref="C19:C20"/>
    <mergeCell ref="D19:D20"/>
    <mergeCell ref="E19:E20"/>
    <mergeCell ref="F19:F20"/>
    <mergeCell ref="G19:G20"/>
    <mergeCell ref="B21:B22"/>
    <mergeCell ref="A77:R77"/>
    <mergeCell ref="A126:R126"/>
    <mergeCell ref="A129:A130"/>
    <mergeCell ref="A146:A147"/>
    <mergeCell ref="B146:B147"/>
    <mergeCell ref="A172:A173"/>
    <mergeCell ref="B172:B173"/>
    <mergeCell ref="A180:A181"/>
    <mergeCell ref="A182:A183"/>
    <mergeCell ref="B182:B183"/>
    <mergeCell ref="A184:A185"/>
    <mergeCell ref="B184:B185"/>
    <mergeCell ref="A216:R216"/>
    <mergeCell ref="A217:R217"/>
    <mergeCell ref="A248:R248"/>
    <mergeCell ref="A249:R249"/>
    <mergeCell ref="A255:A257"/>
    <mergeCell ref="A264:R264"/>
    <mergeCell ref="A265:A268"/>
    <mergeCell ref="C267:C269"/>
    <mergeCell ref="D267:D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A269:A273"/>
    <mergeCell ref="A279:R279"/>
    <mergeCell ref="A280:A285"/>
    <mergeCell ref="A286:A289"/>
    <mergeCell ref="A290:A294"/>
    <mergeCell ref="A299:A305"/>
    <mergeCell ref="A307:R307"/>
    <mergeCell ref="A316:R316"/>
    <mergeCell ref="A320:R320"/>
    <mergeCell ref="A337:A338"/>
    <mergeCell ref="B337:B338"/>
    <mergeCell ref="A353:R353"/>
    <mergeCell ref="C355:C358"/>
    <mergeCell ref="D355:D358"/>
    <mergeCell ref="E355:E358"/>
    <mergeCell ref="F355:F358"/>
    <mergeCell ref="G355:G358"/>
    <mergeCell ref="A357:A358"/>
    <mergeCell ref="B357:B358"/>
    <mergeCell ref="A384:B384"/>
    <mergeCell ref="A385:B3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8:54:13Z</dcterms:created>
  <dc:creator>Школа</dc:creator>
  <dc:description/>
  <dc:language>en-US</dc:language>
  <cp:lastModifiedBy>Black_Raven</cp:lastModifiedBy>
  <cp:lastPrinted>2011-05-24T08:33:54Z</cp:lastPrinted>
  <dcterms:modified xsi:type="dcterms:W3CDTF">2011-06-06T11:05:52Z</dcterms:modified>
  <cp:revision>0</cp:revision>
  <dc:subject/>
  <dc:title/>
</cp:coreProperties>
</file>